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Числен пред" sheetId="1" state="visible" r:id="rId2"/>
    <sheet name="Числен МО" sheetId="2" state="visible" r:id="rId3"/>
    <sheet name="Ср.мес з.платаМО" sheetId="3" state="visible" r:id="rId4"/>
    <sheet name="Фонд з.платы МО" sheetId="4" state="visible" r:id="rId5"/>
  </sheets>
  <definedNames>
    <definedName function="false" hidden="false" localSheetId="2" name="_xlnm.Print_Titles" vbProcedure="false">'Ср.мес з.платаМО'!$5:$6</definedName>
    <definedName function="false" hidden="false" localSheetId="3" name="_xlnm.Print_Titles" vbProcedure="false">'Фонд з.платы МО'!$5:$6</definedName>
    <definedName function="false" hidden="false" localSheetId="1" name="_xlnm.Print_Titles" vbProcedure="false">'Числен МО'!$5:$6</definedName>
    <definedName function="false" hidden="false" localSheetId="0" name="_xlnm.Print_Titles" vbProcedure="false">'Числен пре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3">
  <si>
    <t xml:space="preserve">          Прогноз численности  занятых в экономике </t>
  </si>
  <si>
    <t xml:space="preserve">                     (без фермеров и занятых индивидуальной трудовой деятельностью),</t>
  </si>
  <si>
    <t xml:space="preserve">                                       включая военнослужащих и приравненных к ним лиц</t>
  </si>
  <si>
    <t xml:space="preserve">                по Горшеченскому району на 2009-2011 годы                   </t>
  </si>
  <si>
    <t xml:space="preserve">чел.</t>
  </si>
  <si>
    <t xml:space="preserve">2006 год отчёт</t>
  </si>
  <si>
    <t xml:space="preserve">2007 г. </t>
  </si>
  <si>
    <t xml:space="preserve">2008 г.</t>
  </si>
  <si>
    <t xml:space="preserve">2009 год</t>
  </si>
  <si>
    <t xml:space="preserve">2010 год</t>
  </si>
  <si>
    <t xml:space="preserve">2011 год</t>
  </si>
  <si>
    <t xml:space="preserve">январь март  2007г         </t>
  </si>
  <si>
    <t xml:space="preserve">2007 год отчёт</t>
  </si>
  <si>
    <t xml:space="preserve">Темп роста  (снижения)    в % к      2006г.</t>
  </si>
  <si>
    <t xml:space="preserve">январь март  2008г         </t>
  </si>
  <si>
    <t xml:space="preserve">Темп роста  (снижения)    в %      к     3 мес.2007г</t>
  </si>
  <si>
    <t xml:space="preserve">2008 год прогноз</t>
  </si>
  <si>
    <t xml:space="preserve">Темп роста  (снижения)    в % к      2007г.</t>
  </si>
  <si>
    <t xml:space="preserve">2009 год прогноз</t>
  </si>
  <si>
    <t xml:space="preserve">Темп роста  (снижения)    в % к      2008г.</t>
  </si>
  <si>
    <t xml:space="preserve">2010 год прогноз</t>
  </si>
  <si>
    <t xml:space="preserve">Темп роста  (снижения)    в % к      2009г.</t>
  </si>
  <si>
    <t xml:space="preserve">2011 год прогноз</t>
  </si>
  <si>
    <t xml:space="preserve">Темп роста  (снижения)    в % к      2010г.</t>
  </si>
  <si>
    <t xml:space="preserve">Всего по району</t>
  </si>
  <si>
    <t xml:space="preserve">в том числе  по видам экономической деятельности:</t>
  </si>
  <si>
    <t xml:space="preserve">Сельское хозяйство,охота и лесное хозяйство.</t>
  </si>
  <si>
    <t xml:space="preserve">      Горшеченский лесхоз</t>
  </si>
  <si>
    <t xml:space="preserve">ООО "Кшень лес"</t>
  </si>
  <si>
    <t xml:space="preserve">Отдел комитета лесного хозяйства Горшеченского района</t>
  </si>
  <si>
    <t xml:space="preserve">      ООО "Знаменская Нива"</t>
  </si>
  <si>
    <t xml:space="preserve">      ООО"Завет Ильича"</t>
  </si>
  <si>
    <t xml:space="preserve">ООО "Курское поле"</t>
  </si>
  <si>
    <t xml:space="preserve">     ООО "Восход"</t>
  </si>
  <si>
    <t xml:space="preserve">      ООО "Волна"</t>
  </si>
  <si>
    <t xml:space="preserve">      СПК им.Фрунзе</t>
  </si>
  <si>
    <t xml:space="preserve">ООО "Сосновка"</t>
  </si>
  <si>
    <t xml:space="preserve">      СПК им.Ватутина</t>
  </si>
  <si>
    <t xml:space="preserve">      ООО "Рассвет"</t>
  </si>
  <si>
    <t xml:space="preserve">      ООО АПК"ЗлакАгро"</t>
  </si>
  <si>
    <t xml:space="preserve">      ООО "Орион"</t>
  </si>
  <si>
    <t xml:space="preserve">ООО "Восток-Лизинг"</t>
  </si>
  <si>
    <t xml:space="preserve">ООО "Горшеченское ХПП-А"</t>
  </si>
  <si>
    <t xml:space="preserve">ЗАО "Агро Инвест"(Белгородка)</t>
  </si>
  <si>
    <t xml:space="preserve">ЗАО "Горшечное Агро Инвест"</t>
  </si>
  <si>
    <t xml:space="preserve">ООО "Горшеченое Нива"</t>
  </si>
  <si>
    <t xml:space="preserve">ЗАО "Возрождение"</t>
  </si>
  <si>
    <t xml:space="preserve">ООО"Фрунзе"</t>
  </si>
  <si>
    <t xml:space="preserve">ООО "Горшеченское парнёрство менеджеров"</t>
  </si>
  <si>
    <t xml:space="preserve">ООО "Средние Апочки"</t>
  </si>
  <si>
    <t xml:space="preserve">ООО "Истоки"</t>
  </si>
  <si>
    <t xml:space="preserve">ООО "Колос"</t>
  </si>
  <si>
    <t xml:space="preserve">Рыболовство, рыбоводство</t>
  </si>
  <si>
    <t xml:space="preserve">ЗАО"Рыбхоз Знаменский"</t>
  </si>
  <si>
    <t xml:space="preserve">Обрабатывающие производства</t>
  </si>
  <si>
    <t xml:space="preserve">Производство пищевых продуктов,включая напитки</t>
  </si>
  <si>
    <t xml:space="preserve">ОАО "Бекетовский"</t>
  </si>
  <si>
    <t xml:space="preserve">ООО"Орбита-2"Мел.спиртзав.</t>
  </si>
  <si>
    <t xml:space="preserve">ОАО"Маслодел"</t>
  </si>
  <si>
    <t xml:space="preserve">ООО"Земляки"</t>
  </si>
  <si>
    <t xml:space="preserve">Производсто и распределение электоэнерги, газа и воды</t>
  </si>
  <si>
    <t xml:space="preserve">ОАО "Восточные электросети"</t>
  </si>
  <si>
    <t xml:space="preserve">Курскэнергосбыт</t>
  </si>
  <si>
    <t xml:space="preserve">Тепловой участок цеха котельных</t>
  </si>
  <si>
    <t xml:space="preserve">Горшеченский газовый участок</t>
  </si>
  <si>
    <t xml:space="preserve">МУП "Родник"</t>
  </si>
  <si>
    <t xml:space="preserve">АНО "Водоснабжение с.Быково"</t>
  </si>
  <si>
    <t xml:space="preserve">АНО "Водоснабжение с.Удобное"</t>
  </si>
  <si>
    <t xml:space="preserve">АНО "Водоснабжение с.Ясенки"</t>
  </si>
  <si>
    <t xml:space="preserve">Участок по реализации газа</t>
  </si>
  <si>
    <t xml:space="preserve">ООО "Коммунальщик"</t>
  </si>
  <si>
    <t xml:space="preserve">МУП "Сервис"</t>
  </si>
  <si>
    <t xml:space="preserve">Строительство</t>
  </si>
  <si>
    <t xml:space="preserve">ФГУП ДЭП-99</t>
  </si>
  <si>
    <t xml:space="preserve">ООО "Стройсервис"</t>
  </si>
  <si>
    <t xml:space="preserve">Оптовая и розничная торговля,ремонт автотранспортных средств</t>
  </si>
  <si>
    <t xml:space="preserve">Курсктопром</t>
  </si>
  <si>
    <t xml:space="preserve">Аптека №40</t>
  </si>
  <si>
    <t xml:space="preserve">ПО "Горшеченское"</t>
  </si>
  <si>
    <t xml:space="preserve">ООО "Молпродукт"</t>
  </si>
  <si>
    <t xml:space="preserve">ООО"Луч"</t>
  </si>
  <si>
    <t xml:space="preserve">ООО "Восход-Маркет"</t>
  </si>
  <si>
    <t xml:space="preserve">ООО "Белый Аист"</t>
  </si>
  <si>
    <t xml:space="preserve">ООО "Горшеченское РСУ"</t>
  </si>
  <si>
    <t xml:space="preserve">Транспорт и связь</t>
  </si>
  <si>
    <t xml:space="preserve">Горшеченская автоколонна №1776</t>
  </si>
  <si>
    <t xml:space="preserve">Горшеченский почтамт</t>
  </si>
  <si>
    <t xml:space="preserve">Горшеченский узел эл/связи</t>
  </si>
  <si>
    <t xml:space="preserve">ООО "Горшечное автотранс"</t>
  </si>
  <si>
    <t xml:space="preserve">Бюджетная сфера всего</t>
  </si>
  <si>
    <t xml:space="preserve">Образование</t>
  </si>
  <si>
    <t xml:space="preserve">Детский сад</t>
  </si>
  <si>
    <t xml:space="preserve">МУЧ "Детский сад п.Бекетовский"</t>
  </si>
  <si>
    <t xml:space="preserve">Средняя общеобразовательная школа№1</t>
  </si>
  <si>
    <t xml:space="preserve">Средняя общеобразовательная школа№2</t>
  </si>
  <si>
    <t xml:space="preserve">Головищенская средняя школа</t>
  </si>
  <si>
    <t xml:space="preserve">Барановская средняя школа</t>
  </si>
  <si>
    <t xml:space="preserve">Быковская  средняя школа</t>
  </si>
  <si>
    <t xml:space="preserve">Роговская средняя школа</t>
  </si>
  <si>
    <t xml:space="preserve">Богородицкая средняя школа</t>
  </si>
  <si>
    <t xml:space="preserve">Сосновская средняя школа</t>
  </si>
  <si>
    <t xml:space="preserve">Солдатская средняя школа</t>
  </si>
  <si>
    <t xml:space="preserve">Ср.Апоченская средняя школа</t>
  </si>
  <si>
    <t xml:space="preserve">Мелавская  средняя школа</t>
  </si>
  <si>
    <t xml:space="preserve">Удобенская   средняя школа</t>
  </si>
  <si>
    <t xml:space="preserve">Ясеновская средняя школа</t>
  </si>
  <si>
    <t xml:space="preserve">Богатырёвская  средняя школа</t>
  </si>
  <si>
    <t xml:space="preserve">Болотская   средняя школа</t>
  </si>
  <si>
    <t xml:space="preserve">Вечерняя школа</t>
  </si>
  <si>
    <t xml:space="preserve">Знаменская основная  школа</t>
  </si>
  <si>
    <t xml:space="preserve">Кулёвская  основная  школа</t>
  </si>
  <si>
    <t xml:space="preserve">Никольская основная  школа</t>
  </si>
  <si>
    <t xml:space="preserve">Мокрецкая основная  школа</t>
  </si>
  <si>
    <t xml:space="preserve">Берёзовская  основная  школа</t>
  </si>
  <si>
    <t xml:space="preserve">Висловская  основная  школа</t>
  </si>
  <si>
    <t xml:space="preserve">Боровская основная  школа</t>
  </si>
  <si>
    <t xml:space="preserve">Ключёвская основная  школа</t>
  </si>
  <si>
    <t xml:space="preserve">Н.Дороженская  основная  школа</t>
  </si>
  <si>
    <t xml:space="preserve">Бекетовская начальная  школа</t>
  </si>
  <si>
    <t xml:space="preserve">Мелавская  начальная  школа</t>
  </si>
  <si>
    <t xml:space="preserve">Ровненская  начальная  школа</t>
  </si>
  <si>
    <t xml:space="preserve">Н.Клещёнская  начальная  школа</t>
  </si>
  <si>
    <t xml:space="preserve">Просторенская  начальная  школа</t>
  </si>
  <si>
    <t xml:space="preserve">Ст.Мелавская  начальная  школа</t>
  </si>
  <si>
    <t xml:space="preserve">Ср.Дороженская  начальная  школа</t>
  </si>
  <si>
    <t xml:space="preserve">Н.Борковская  начальная  школа</t>
  </si>
  <si>
    <t xml:space="preserve">Отрадовская  начальная  школа</t>
  </si>
  <si>
    <t xml:space="preserve">Отдел образования</t>
  </si>
  <si>
    <t xml:space="preserve">Здравоохранение и предоставление  соц.услуг</t>
  </si>
  <si>
    <t xml:space="preserve">Центр.районная больница</t>
  </si>
  <si>
    <t xml:space="preserve">Госсанэпиднадзор</t>
  </si>
  <si>
    <t xml:space="preserve">Комп.центр соц.обслуживания насел.</t>
  </si>
  <si>
    <t xml:space="preserve">Деятельность по организ.отдыха,культуры и спорта</t>
  </si>
  <si>
    <t xml:space="preserve">Отдел культуры Адм.Горшеч.р-на</t>
  </si>
  <si>
    <t xml:space="preserve">Барановский библиотечный филиал</t>
  </si>
  <si>
    <t xml:space="preserve">Богатырёвский  библиотечный филиал№</t>
  </si>
  <si>
    <t xml:space="preserve">Быковский  библиотечный филиал№4</t>
  </si>
  <si>
    <t xml:space="preserve">Знаменский библиотечный филиал№14</t>
  </si>
  <si>
    <t xml:space="preserve">Ключёвский  библиотечный филиал№16</t>
  </si>
  <si>
    <t xml:space="preserve">Н.Мелавский библиотечный филиал№19</t>
  </si>
  <si>
    <t xml:space="preserve">Н.Борковский библиотечный филиал№22</t>
  </si>
  <si>
    <t xml:space="preserve">Никольский библиотечный филиал№23</t>
  </si>
  <si>
    <t xml:space="preserve">Солдатский  библиотечный филиал№30</t>
  </si>
  <si>
    <t xml:space="preserve">Сосновский  библиотечный филиал№1</t>
  </si>
  <si>
    <t xml:space="preserve">Ср.Апоченский  библиотечный филиал№33</t>
  </si>
  <si>
    <t xml:space="preserve">Ср.Дороженский библиотечный филиал№31</t>
  </si>
  <si>
    <t xml:space="preserve">Ст.Роговский библиотечный филиал№28</t>
  </si>
  <si>
    <t xml:space="preserve">Удобенский  библиотечный филиал№34</t>
  </si>
  <si>
    <t xml:space="preserve">Ясеновский  библиотечный филиал№36</t>
  </si>
  <si>
    <t xml:space="preserve">МУЧ Знаменского сельсовета</t>
  </si>
  <si>
    <t xml:space="preserve">МУЧ Ключевского сельсовета</t>
  </si>
  <si>
    <t xml:space="preserve">МУЧ Нижнеборковского сельсовета</t>
  </si>
  <si>
    <t xml:space="preserve">МУЧ  Новомелавского сельсовета</t>
  </si>
  <si>
    <t xml:space="preserve">МУЧ Солдатского сельсовета</t>
  </si>
  <si>
    <t xml:space="preserve">МУЧ Сосновского сельсовета</t>
  </si>
  <si>
    <t xml:space="preserve">МУЧ Ср.Апоченского сельсовета</t>
  </si>
  <si>
    <t xml:space="preserve">МУЧ  Удобенского сельсовета</t>
  </si>
  <si>
    <t xml:space="preserve">МУЧ Ясеновского сельсовета</t>
  </si>
  <si>
    <t xml:space="preserve">МУЧ Быковскоко сельсовета</t>
  </si>
  <si>
    <t xml:space="preserve">МУЧ Богатыревского сельсовета</t>
  </si>
  <si>
    <t xml:space="preserve">МУЧ Куньевского сельсовета</t>
  </si>
  <si>
    <t xml:space="preserve">МУЧ Ст.Роговского сельсовета</t>
  </si>
  <si>
    <t xml:space="preserve">МУЧ Среднедороженского сельсовета</t>
  </si>
  <si>
    <t xml:space="preserve">МУЧ  Никольского сельсовета</t>
  </si>
  <si>
    <t xml:space="preserve">МУ лагерь "Солнышко"</t>
  </si>
  <si>
    <t xml:space="preserve">Муниципальное управление</t>
  </si>
  <si>
    <t xml:space="preserve">Администрация Горшеченского района</t>
  </si>
  <si>
    <t xml:space="preserve">Администрация пос.Горшечное</t>
  </si>
  <si>
    <t xml:space="preserve">Адм.Богатыревского сельсовета</t>
  </si>
  <si>
    <t xml:space="preserve">Адм.Быковского сельсовета</t>
  </si>
  <si>
    <t xml:space="preserve">Адм.Знаменского сельсовета</t>
  </si>
  <si>
    <t xml:space="preserve">Адм.Ключевского сельсовета</t>
  </si>
  <si>
    <t xml:space="preserve">Адм.Куньевского  сельсовета</t>
  </si>
  <si>
    <t xml:space="preserve">Адм.Н.Борковского сельсовета</t>
  </si>
  <si>
    <t xml:space="preserve">Адм.Никольского  сельсовета</t>
  </si>
  <si>
    <t xml:space="preserve">Адм.Н.Мелавского сельсовета</t>
  </si>
  <si>
    <t xml:space="preserve">Адм. Солдатского сельсовета</t>
  </si>
  <si>
    <t xml:space="preserve">Адм.Сосновского  сельсовета</t>
  </si>
  <si>
    <t xml:space="preserve">Адм.Ср.Апоченского сельсовета</t>
  </si>
  <si>
    <t xml:space="preserve">Адм.Ср.Дороженского сельсовета</t>
  </si>
  <si>
    <t xml:space="preserve">Адм.Ст.Роговского сельсовета</t>
  </si>
  <si>
    <t xml:space="preserve">Адм.Удобенского сельсовета</t>
  </si>
  <si>
    <t xml:space="preserve">Адм.Ясеновского сельсовета</t>
  </si>
  <si>
    <t xml:space="preserve">Управление финансов</t>
  </si>
  <si>
    <t xml:space="preserve">ОФК</t>
  </si>
  <si>
    <t xml:space="preserve">ОВД и ОВО</t>
  </si>
  <si>
    <t xml:space="preserve">Управл.пенсионного фонда</t>
  </si>
  <si>
    <t xml:space="preserve">Прочие производства </t>
  </si>
  <si>
    <t xml:space="preserve">ОГУП "Горшеченская районная типография"</t>
  </si>
  <si>
    <t xml:space="preserve">ГУЧ"Редакция газеты "Маяк""</t>
  </si>
  <si>
    <t xml:space="preserve">Хоз.расчётная производственная группа</t>
  </si>
  <si>
    <t xml:space="preserve">Станция по борьбе с болезнями животных</t>
  </si>
  <si>
    <t xml:space="preserve">НСТ "Зелёный берег"</t>
  </si>
  <si>
    <t xml:space="preserve">ООО "РГС - центр"</t>
  </si>
  <si>
    <t xml:space="preserve">Советское ОСБ 3896/044</t>
  </si>
  <si>
    <t xml:space="preserve">Россельхозбанк</t>
  </si>
  <si>
    <t xml:space="preserve">ИМНС</t>
  </si>
  <si>
    <t xml:space="preserve">Прочие организации</t>
  </si>
  <si>
    <t xml:space="preserve">              Прогноз численности  занятых в экономике </t>
  </si>
  <si>
    <t xml:space="preserve">форма №3</t>
  </si>
  <si>
    <t xml:space="preserve">                             ( без фермеров и занятых индивидуальной трудовой деятельностью),</t>
  </si>
  <si>
    <t xml:space="preserve">                  включая военнослужащих и приравненных к ним лиц</t>
  </si>
  <si>
    <t xml:space="preserve">                по муниципальному  образованию Быковский сельсовет Горшеченского района.</t>
  </si>
  <si>
    <t xml:space="preserve"> </t>
  </si>
  <si>
    <t xml:space="preserve">2022 г. факт</t>
  </si>
  <si>
    <t xml:space="preserve">2023 г. оценка</t>
  </si>
  <si>
    <t xml:space="preserve">2024 г. прогноз </t>
  </si>
  <si>
    <t xml:space="preserve">2025г. прогноз </t>
  </si>
  <si>
    <t xml:space="preserve">2026 г. прогноз </t>
  </si>
  <si>
    <t xml:space="preserve">январь март  2022г         </t>
  </si>
  <si>
    <t xml:space="preserve">2022 год отчёт</t>
  </si>
  <si>
    <t xml:space="preserve">Темп роста  (снижения)    в % к      2021г.</t>
  </si>
  <si>
    <t xml:space="preserve">январь март  2023г         </t>
  </si>
  <si>
    <t xml:space="preserve">Темп роста  (снижения)    в %      к      3 мес.2023</t>
  </si>
  <si>
    <t xml:space="preserve">2023 год оценка</t>
  </si>
  <si>
    <t xml:space="preserve">Темп роста  (снижения)    в % к      2022г.</t>
  </si>
  <si>
    <t xml:space="preserve">2024 год прогноз</t>
  </si>
  <si>
    <t xml:space="preserve">Темп роста  (снижения)    в % к      2023г.</t>
  </si>
  <si>
    <t xml:space="preserve">2025 год прогноз</t>
  </si>
  <si>
    <t xml:space="preserve">Темп роста  (снижения)    в % к      2024г.</t>
  </si>
  <si>
    <t xml:space="preserve">2026 год прогноз</t>
  </si>
  <si>
    <t xml:space="preserve">Темп роста  (снижения)    в % к      2025г.</t>
  </si>
  <si>
    <t xml:space="preserve">Всего по МО</t>
  </si>
  <si>
    <t xml:space="preserve">в том числе  по предприятиям</t>
  </si>
  <si>
    <t xml:space="preserve">Администрация Быковского сельсовета</t>
  </si>
  <si>
    <t xml:space="preserve">Быковская СОШ</t>
  </si>
  <si>
    <t xml:space="preserve">ПО "Горшечное"</t>
  </si>
  <si>
    <t xml:space="preserve">Почта РОССИИ</t>
  </si>
  <si>
    <t xml:space="preserve">Быковский ЦСДК</t>
  </si>
  <si>
    <t xml:space="preserve">Быковская библиотека</t>
  </si>
  <si>
    <t xml:space="preserve">ФАП</t>
  </si>
  <si>
    <t xml:space="preserve">Примечание: отдельно указать  по каждому МО перечень налогоплательщиков юридических лиц с указанием юридического адреса.</t>
  </si>
  <si>
    <t xml:space="preserve">Прогноз среднемесячной заработной платы</t>
  </si>
  <si>
    <t xml:space="preserve">форма №4</t>
  </si>
  <si>
    <t xml:space="preserve">одного работающего  по  муниципальному  образованию Быковский сельсовет</t>
  </si>
  <si>
    <t xml:space="preserve"> Горшеченского района  на 2024-2026 годы.</t>
  </si>
  <si>
    <t xml:space="preserve">руб.</t>
  </si>
  <si>
    <t xml:space="preserve">2023г. оценка</t>
  </si>
  <si>
    <t xml:space="preserve">2025 г. прогноз </t>
  </si>
  <si>
    <t xml:space="preserve">Темп роста  (снижения)    в %      к      3 мес.2022г</t>
  </si>
  <si>
    <t xml:space="preserve">2023год оценка</t>
  </si>
  <si>
    <t xml:space="preserve">2026год прогноз</t>
  </si>
  <si>
    <t xml:space="preserve">Быковская ООШ</t>
  </si>
  <si>
    <t xml:space="preserve">Библиотека</t>
  </si>
  <si>
    <t xml:space="preserve">        Прогноз фонда заработной платы</t>
  </si>
  <si>
    <t xml:space="preserve">форма №5</t>
  </si>
  <si>
    <t xml:space="preserve">                по  муниципальному образованию Быковский сельсовет  Горшеченского  района.</t>
  </si>
  <si>
    <t xml:space="preserve">тыс.руб.</t>
  </si>
  <si>
    <t xml:space="preserve">2022год отчёт</t>
  </si>
  <si>
    <t xml:space="preserve">Темп роста  (снижения)    в %      к      3 мес.2023г</t>
  </si>
  <si>
    <t xml:space="preserve">Темп роста  (снижения)    в % к      2023.</t>
  </si>
  <si>
    <t xml:space="preserve">библиотека</t>
  </si>
  <si>
    <t xml:space="preserve">ИП "Беликова Е.П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J11" activeCellId="0" sqref="J11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10" min="9" style="0" width="6.28"/>
    <col collapsed="false" customWidth="true" hidden="false" outlineLevel="0" max="12" min="11" style="0" width="7.28"/>
    <col collapsed="false" customWidth="true" hidden="false" outlineLevel="0" max="13" min="13" style="0" width="7.42"/>
    <col collapsed="false" customWidth="true" hidden="false" outlineLevel="0" max="14" min="14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4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3"/>
      <c r="K4" s="3"/>
      <c r="L4" s="3"/>
      <c r="M4" s="3"/>
      <c r="N4" s="7" t="s">
        <v>4</v>
      </c>
    </row>
    <row r="5" customFormat="false" ht="14.25" hidden="false" customHeight="true" outlineLevel="0" collapsed="false">
      <c r="A5" s="8"/>
      <c r="B5" s="9" t="s">
        <v>5</v>
      </c>
      <c r="C5" s="10" t="s">
        <v>6</v>
      </c>
      <c r="D5" s="10"/>
      <c r="E5" s="10"/>
      <c r="F5" s="11" t="s">
        <v>7</v>
      </c>
      <c r="G5" s="11"/>
      <c r="H5" s="11"/>
      <c r="I5" s="11"/>
      <c r="J5" s="12" t="s">
        <v>8</v>
      </c>
      <c r="K5" s="12"/>
      <c r="L5" s="12" t="s">
        <v>9</v>
      </c>
      <c r="M5" s="12"/>
      <c r="N5" s="12" t="s">
        <v>10</v>
      </c>
      <c r="O5" s="12"/>
    </row>
    <row r="6" customFormat="false" ht="90.75" hidden="false" customHeight="false" outlineLevel="0" collapsed="false">
      <c r="A6" s="8"/>
      <c r="B6" s="9"/>
      <c r="C6" s="13" t="s">
        <v>11</v>
      </c>
      <c r="D6" s="14" t="s">
        <v>12</v>
      </c>
      <c r="E6" s="15" t="s">
        <v>13</v>
      </c>
      <c r="F6" s="16" t="s">
        <v>14</v>
      </c>
      <c r="G6" s="17" t="s">
        <v>15</v>
      </c>
      <c r="H6" s="16" t="s">
        <v>16</v>
      </c>
      <c r="I6" s="18" t="s">
        <v>17</v>
      </c>
      <c r="J6" s="16" t="s">
        <v>18</v>
      </c>
      <c r="K6" s="18" t="s">
        <v>19</v>
      </c>
      <c r="L6" s="16" t="s">
        <v>20</v>
      </c>
      <c r="M6" s="18" t="s">
        <v>21</v>
      </c>
      <c r="N6" s="16" t="s">
        <v>22</v>
      </c>
      <c r="O6" s="18" t="s">
        <v>23</v>
      </c>
    </row>
    <row r="7" customFormat="false" ht="13.5" hidden="false" customHeight="false" outlineLevel="0" collapsed="false">
      <c r="A7" s="19" t="n">
        <v>1</v>
      </c>
      <c r="B7" s="19" t="n">
        <v>2</v>
      </c>
      <c r="C7" s="20" t="n">
        <v>3</v>
      </c>
      <c r="D7" s="21" t="n">
        <v>4</v>
      </c>
      <c r="E7" s="22" t="n">
        <v>5</v>
      </c>
      <c r="F7" s="21" t="n">
        <v>6</v>
      </c>
      <c r="G7" s="23" t="n">
        <v>7</v>
      </c>
      <c r="H7" s="21" t="n">
        <v>8</v>
      </c>
      <c r="I7" s="22" t="n">
        <v>9</v>
      </c>
      <c r="J7" s="21" t="n">
        <v>10</v>
      </c>
      <c r="K7" s="22" t="n">
        <v>11</v>
      </c>
      <c r="L7" s="21" t="n">
        <v>12</v>
      </c>
      <c r="M7" s="22" t="n">
        <v>13</v>
      </c>
      <c r="N7" s="21" t="n">
        <v>14</v>
      </c>
      <c r="O7" s="22" t="n">
        <v>15</v>
      </c>
    </row>
    <row r="8" customFormat="false" ht="13.5" hidden="false" customHeight="false" outlineLevel="0" collapsed="false">
      <c r="A8" s="24" t="s">
        <v>24</v>
      </c>
      <c r="B8" s="25" t="n">
        <f aca="false">+B10+B38+B56+B59+B69+B74+B151+B173+B36</f>
        <v>4352.86</v>
      </c>
      <c r="C8" s="25" t="n">
        <f aca="false">+C10+C38+C56+C59+C69+C74+C151+C173+C36</f>
        <v>4224.42</v>
      </c>
      <c r="D8" s="25" t="n">
        <f aca="false">+D10+D38+D56+D59+D69+D74+D151+D173+D36</f>
        <v>4177.59</v>
      </c>
      <c r="E8" s="26" t="n">
        <f aca="false">+D8/B8*100</f>
        <v>95.973451937347</v>
      </c>
      <c r="F8" s="25" t="n">
        <f aca="false">+F10+F38+F56+F59+F69+F74+F151+F173+F36</f>
        <v>4072.35</v>
      </c>
      <c r="G8" s="27" t="n">
        <f aca="false">+F8/C8*100</f>
        <v>96.4002158876248</v>
      </c>
      <c r="H8" s="25" t="n">
        <f aca="false">+H10+H38+H56+H59+H69+H74+H151+H173+H36</f>
        <v>4123.51</v>
      </c>
      <c r="I8" s="28" t="n">
        <f aca="false">+H8/D8*100</f>
        <v>98.7054737300692</v>
      </c>
      <c r="J8" s="25" t="n">
        <f aca="false">+J10+J38+J56+J59+J69+J74+J151+J173+J36</f>
        <v>4134.99</v>
      </c>
      <c r="K8" s="28" t="n">
        <f aca="false">+J8/H8*100</f>
        <v>100.278403593055</v>
      </c>
      <c r="L8" s="25" t="n">
        <f aca="false">+L10+L38+L56+L59+L69+L74+L151+L173+L36</f>
        <v>4146.99</v>
      </c>
      <c r="M8" s="28" t="n">
        <f aca="false">+L8/J8*100</f>
        <v>100.290206264102</v>
      </c>
      <c r="N8" s="25" t="n">
        <f aca="false">+N10+N38+N56+N59+N69+N74+N151+N173+N36</f>
        <v>4159.99</v>
      </c>
      <c r="O8" s="28" t="n">
        <f aca="false">+N8/L8*100</f>
        <v>100.313480379745</v>
      </c>
    </row>
    <row r="9" customFormat="false" ht="13.5" hidden="false" customHeight="false" outlineLevel="0" collapsed="false">
      <c r="A9" s="29" t="s">
        <v>25</v>
      </c>
      <c r="B9" s="29"/>
      <c r="C9" s="30"/>
      <c r="D9" s="31"/>
      <c r="E9" s="32"/>
      <c r="F9" s="31"/>
      <c r="G9" s="33"/>
      <c r="H9" s="31"/>
      <c r="I9" s="32"/>
      <c r="J9" s="31"/>
      <c r="K9" s="32"/>
      <c r="L9" s="31"/>
      <c r="M9" s="32"/>
      <c r="N9" s="31"/>
      <c r="O9" s="32"/>
    </row>
    <row r="10" customFormat="false" ht="13.5" hidden="false" customHeight="false" outlineLevel="0" collapsed="false">
      <c r="A10" s="34" t="s">
        <v>26</v>
      </c>
      <c r="B10" s="35" t="n">
        <f aca="false">+SUM(B11:B35)</f>
        <v>1337.33</v>
      </c>
      <c r="C10" s="35" t="n">
        <f aca="false">+SUM(C11:C35)</f>
        <v>1223</v>
      </c>
      <c r="D10" s="35" t="n">
        <f aca="false">+SUM(D11:D35)</f>
        <v>1127.58</v>
      </c>
      <c r="E10" s="36" t="n">
        <f aca="false">+D10/B10*100</f>
        <v>84.315763498912</v>
      </c>
      <c r="F10" s="35" t="n">
        <f aca="false">+SUM(F11:F35)</f>
        <v>1088.18</v>
      </c>
      <c r="G10" s="37" t="n">
        <f aca="false">+F10/C10*100</f>
        <v>88.9762878168438</v>
      </c>
      <c r="H10" s="35" t="n">
        <f aca="false">+SUM(H11:H35)</f>
        <v>1099.59</v>
      </c>
      <c r="I10" s="38" t="n">
        <f aca="false">+H10/D10*100</f>
        <v>97.5176927579418</v>
      </c>
      <c r="J10" s="35" t="n">
        <f aca="false">+SUM(J11:J35)</f>
        <v>1115.49</v>
      </c>
      <c r="K10" s="38" t="n">
        <f aca="false">+J10/H10*100</f>
        <v>101.445993506671</v>
      </c>
      <c r="L10" s="35" t="n">
        <f aca="false">+SUM(L11:L35)</f>
        <v>1124.49</v>
      </c>
      <c r="M10" s="38" t="n">
        <f aca="false">+L10/J10*100</f>
        <v>100.806820321115</v>
      </c>
      <c r="N10" s="35" t="n">
        <f aca="false">+SUM(N11:N35)</f>
        <v>1134.49</v>
      </c>
      <c r="O10" s="38" t="n">
        <f aca="false">+N10/L10*100</f>
        <v>100.889292034611</v>
      </c>
    </row>
    <row r="11" customFormat="false" ht="12.75" hidden="false" customHeight="false" outlineLevel="0" collapsed="false">
      <c r="A11" s="39" t="s">
        <v>27</v>
      </c>
      <c r="B11" s="40" t="n">
        <v>57</v>
      </c>
      <c r="C11" s="41" t="n">
        <v>52</v>
      </c>
      <c r="D11" s="42" t="n">
        <v>43.17</v>
      </c>
      <c r="E11" s="43" t="n">
        <f aca="false">+D11/B11*100</f>
        <v>75.7368421052632</v>
      </c>
      <c r="F11" s="42"/>
      <c r="G11" s="44" t="n">
        <f aca="false">+F11/C11*100</f>
        <v>0</v>
      </c>
      <c r="H11" s="42"/>
      <c r="I11" s="43" t="n">
        <f aca="false">+H11/D11*100</f>
        <v>0</v>
      </c>
      <c r="J11" s="42"/>
      <c r="K11" s="43"/>
      <c r="L11" s="42"/>
      <c r="M11" s="43"/>
      <c r="N11" s="42"/>
      <c r="O11" s="43"/>
    </row>
    <row r="12" customFormat="false" ht="12.75" hidden="false" customHeight="false" outlineLevel="0" collapsed="false">
      <c r="A12" s="45" t="s">
        <v>28</v>
      </c>
      <c r="B12" s="46"/>
      <c r="C12" s="47"/>
      <c r="D12" s="48"/>
      <c r="E12" s="49"/>
      <c r="F12" s="48" t="n">
        <v>25</v>
      </c>
      <c r="G12" s="50"/>
      <c r="H12" s="51" t="n">
        <v>25</v>
      </c>
      <c r="I12" s="49"/>
      <c r="J12" s="48" t="n">
        <v>25</v>
      </c>
      <c r="K12" s="49" t="n">
        <f aca="false">+J12/H12*100</f>
        <v>100</v>
      </c>
      <c r="L12" s="48" t="n">
        <v>25</v>
      </c>
      <c r="M12" s="49" t="n">
        <f aca="false">+L12/J12*100</f>
        <v>100</v>
      </c>
      <c r="N12" s="48" t="n">
        <v>25</v>
      </c>
      <c r="O12" s="49" t="n">
        <f aca="false">+N12/L12*100</f>
        <v>100</v>
      </c>
    </row>
    <row r="13" customFormat="false" ht="22.5" hidden="false" customHeight="false" outlineLevel="0" collapsed="false">
      <c r="A13" s="45" t="s">
        <v>29</v>
      </c>
      <c r="B13" s="46"/>
      <c r="C13" s="47"/>
      <c r="D13" s="48"/>
      <c r="E13" s="49"/>
      <c r="F13" s="48" t="n">
        <v>8</v>
      </c>
      <c r="G13" s="50"/>
      <c r="H13" s="52" t="n">
        <v>8</v>
      </c>
      <c r="I13" s="53"/>
      <c r="J13" s="52" t="n">
        <v>8</v>
      </c>
      <c r="K13" s="54" t="n">
        <f aca="false">+J13/H13*100</f>
        <v>100</v>
      </c>
      <c r="L13" s="52" t="n">
        <v>8</v>
      </c>
      <c r="M13" s="54" t="n">
        <f aca="false">+L13/J13*100</f>
        <v>100</v>
      </c>
      <c r="N13" s="52" t="n">
        <v>8</v>
      </c>
      <c r="O13" s="54" t="n">
        <f aca="false">+N13/L13*100</f>
        <v>100</v>
      </c>
    </row>
    <row r="14" customFormat="false" ht="12.75" hidden="false" customHeight="false" outlineLevel="0" collapsed="false">
      <c r="A14" s="55" t="s">
        <v>30</v>
      </c>
      <c r="B14" s="46" t="n">
        <v>69</v>
      </c>
      <c r="C14" s="47" t="n">
        <v>73</v>
      </c>
      <c r="D14" s="51" t="n">
        <v>73.42</v>
      </c>
      <c r="E14" s="49" t="n">
        <f aca="false">+D14/B14*100</f>
        <v>106.405797101449</v>
      </c>
      <c r="F14" s="51" t="n">
        <v>73.42</v>
      </c>
      <c r="G14" s="50" t="n">
        <f aca="false">+F14/C14*100</f>
        <v>100.575342465753</v>
      </c>
      <c r="H14" s="51" t="n">
        <v>73.42</v>
      </c>
      <c r="I14" s="49" t="n">
        <f aca="false">+H14/D14*100</f>
        <v>100</v>
      </c>
      <c r="J14" s="51" t="n">
        <v>73.42</v>
      </c>
      <c r="K14" s="49" t="n">
        <f aca="false">+J14/H14*100</f>
        <v>100</v>
      </c>
      <c r="L14" s="51" t="n">
        <v>73.42</v>
      </c>
      <c r="M14" s="49" t="n">
        <f aca="false">+L14/J14*100</f>
        <v>100</v>
      </c>
      <c r="N14" s="51" t="n">
        <v>73.42</v>
      </c>
      <c r="O14" s="49" t="n">
        <f aca="false">+N14/L14*100</f>
        <v>100</v>
      </c>
    </row>
    <row r="15" customFormat="false" ht="12.75" hidden="false" customHeight="false" outlineLevel="0" collapsed="false">
      <c r="A15" s="56" t="s">
        <v>31</v>
      </c>
      <c r="B15" s="46" t="n">
        <v>350</v>
      </c>
      <c r="C15" s="47" t="n">
        <v>206</v>
      </c>
      <c r="D15" s="31" t="n">
        <v>80.5</v>
      </c>
      <c r="E15" s="54" t="n">
        <f aca="false">+D15/B15*100</f>
        <v>23</v>
      </c>
      <c r="F15" s="33"/>
      <c r="G15" s="57" t="n">
        <f aca="false">+F15/C15*100</f>
        <v>0</v>
      </c>
      <c r="H15" s="33"/>
      <c r="I15" s="54" t="n">
        <f aca="false">+H15/D15*100</f>
        <v>0</v>
      </c>
      <c r="J15" s="33"/>
      <c r="K15" s="54"/>
      <c r="L15" s="33"/>
      <c r="M15" s="54"/>
      <c r="N15" s="33"/>
      <c r="O15" s="49"/>
    </row>
    <row r="16" customFormat="false" ht="12.75" hidden="false" customHeight="false" outlineLevel="0" collapsed="false">
      <c r="A16" s="55" t="s">
        <v>32</v>
      </c>
      <c r="B16" s="46"/>
      <c r="C16" s="47"/>
      <c r="D16" s="51"/>
      <c r="E16" s="49"/>
      <c r="F16" s="48" t="n">
        <v>82</v>
      </c>
      <c r="G16" s="50"/>
      <c r="H16" s="48" t="n">
        <v>82</v>
      </c>
      <c r="I16" s="49"/>
      <c r="J16" s="48" t="n">
        <v>82</v>
      </c>
      <c r="K16" s="49" t="n">
        <f aca="false">+J16/H16*100</f>
        <v>100</v>
      </c>
      <c r="L16" s="48" t="n">
        <v>82</v>
      </c>
      <c r="M16" s="49" t="n">
        <f aca="false">+L16/J16*100</f>
        <v>100</v>
      </c>
      <c r="N16" s="48" t="n">
        <v>82</v>
      </c>
      <c r="O16" s="49" t="n">
        <f aca="false">+N16/L16*100</f>
        <v>100</v>
      </c>
    </row>
    <row r="17" customFormat="false" ht="12.75" hidden="false" customHeight="false" outlineLevel="0" collapsed="false">
      <c r="A17" s="56" t="s">
        <v>33</v>
      </c>
      <c r="B17" s="58" t="n">
        <v>270</v>
      </c>
      <c r="C17" s="30" t="n">
        <v>262</v>
      </c>
      <c r="D17" s="31" t="n">
        <v>251</v>
      </c>
      <c r="E17" s="54" t="n">
        <f aca="false">+D17/B17*100</f>
        <v>92.962962962963</v>
      </c>
      <c r="F17" s="33" t="n">
        <v>251.59</v>
      </c>
      <c r="G17" s="57" t="n">
        <f aca="false">+F17/C17*100</f>
        <v>96.0267175572519</v>
      </c>
      <c r="H17" s="33" t="n">
        <v>256</v>
      </c>
      <c r="I17" s="54" t="n">
        <f aca="false">+H17/D17*100</f>
        <v>101.99203187251</v>
      </c>
      <c r="J17" s="33" t="n">
        <v>256</v>
      </c>
      <c r="K17" s="54" t="n">
        <f aca="false">+J17/H17*100</f>
        <v>100</v>
      </c>
      <c r="L17" s="33" t="n">
        <v>256</v>
      </c>
      <c r="M17" s="54" t="n">
        <f aca="false">+L17/J17*100</f>
        <v>100</v>
      </c>
      <c r="N17" s="59" t="n">
        <v>256</v>
      </c>
      <c r="O17" s="49" t="n">
        <f aca="false">+N17/L17*100</f>
        <v>100</v>
      </c>
    </row>
    <row r="18" customFormat="false" ht="12.75" hidden="false" customHeight="false" outlineLevel="0" collapsed="false">
      <c r="A18" s="55" t="s">
        <v>34</v>
      </c>
      <c r="B18" s="58" t="n">
        <v>71</v>
      </c>
      <c r="C18" s="47" t="n">
        <v>25</v>
      </c>
      <c r="D18" s="51" t="n">
        <v>22.92</v>
      </c>
      <c r="E18" s="49" t="n">
        <f aca="false">+D18/B18*100</f>
        <v>32.2816901408451</v>
      </c>
      <c r="F18" s="51" t="n">
        <v>22.92</v>
      </c>
      <c r="G18" s="50" t="n">
        <f aca="false">+F18/C18*100</f>
        <v>91.68</v>
      </c>
      <c r="H18" s="51" t="n">
        <v>22.92</v>
      </c>
      <c r="I18" s="49" t="n">
        <f aca="false">+H18/D18*100</f>
        <v>100</v>
      </c>
      <c r="J18" s="51" t="n">
        <v>22.92</v>
      </c>
      <c r="K18" s="49" t="n">
        <f aca="false">+J18/H18*100</f>
        <v>100</v>
      </c>
      <c r="L18" s="51" t="n">
        <v>22.92</v>
      </c>
      <c r="M18" s="49" t="n">
        <f aca="false">+L18/J18*100</f>
        <v>100</v>
      </c>
      <c r="N18" s="51" t="n">
        <v>22.92</v>
      </c>
      <c r="O18" s="49" t="n">
        <f aca="false">+N18/L18*100</f>
        <v>100</v>
      </c>
    </row>
    <row r="19" customFormat="false" ht="12.75" hidden="false" customHeight="false" outlineLevel="0" collapsed="false">
      <c r="A19" s="55" t="s">
        <v>35</v>
      </c>
      <c r="B19" s="58" t="n">
        <v>72</v>
      </c>
      <c r="C19" s="47" t="n">
        <v>46</v>
      </c>
      <c r="D19" s="31" t="n">
        <v>47</v>
      </c>
      <c r="E19" s="54" t="n">
        <f aca="false">+D19/B19*100</f>
        <v>65.2777777777778</v>
      </c>
      <c r="F19" s="31" t="n">
        <v>47</v>
      </c>
      <c r="G19" s="57" t="n">
        <f aca="false">+F19/C19*100</f>
        <v>102.173913043478</v>
      </c>
      <c r="H19" s="31" t="n">
        <v>47</v>
      </c>
      <c r="I19" s="54" t="n">
        <f aca="false">+H19/D19*100</f>
        <v>100</v>
      </c>
      <c r="J19" s="31" t="n">
        <v>47</v>
      </c>
      <c r="K19" s="54" t="n">
        <f aca="false">+J19/H19*100</f>
        <v>100</v>
      </c>
      <c r="L19" s="31" t="n">
        <v>47</v>
      </c>
      <c r="M19" s="54" t="n">
        <f aca="false">+L19/J19*100</f>
        <v>100</v>
      </c>
      <c r="N19" s="60" t="n">
        <v>47</v>
      </c>
      <c r="O19" s="49" t="n">
        <f aca="false">+N19/L19*100</f>
        <v>100</v>
      </c>
    </row>
    <row r="20" customFormat="false" ht="12.75" hidden="false" customHeight="false" outlineLevel="0" collapsed="false">
      <c r="A20" s="55" t="s">
        <v>36</v>
      </c>
      <c r="B20" s="46"/>
      <c r="C20" s="30" t="n">
        <v>70</v>
      </c>
      <c r="D20" s="51" t="n">
        <v>77.58</v>
      </c>
      <c r="E20" s="49"/>
      <c r="F20" s="48" t="n">
        <v>77.58</v>
      </c>
      <c r="G20" s="50" t="n">
        <f aca="false">+F20/C20*100</f>
        <v>110.828571428571</v>
      </c>
      <c r="H20" s="48" t="n">
        <v>77.58</v>
      </c>
      <c r="I20" s="49" t="n">
        <f aca="false">+H20/D20*100</f>
        <v>100</v>
      </c>
      <c r="J20" s="48" t="n">
        <v>77.58</v>
      </c>
      <c r="K20" s="49" t="n">
        <f aca="false">+J20/H20*100</f>
        <v>100</v>
      </c>
      <c r="L20" s="48" t="n">
        <v>77.58</v>
      </c>
      <c r="M20" s="49" t="n">
        <f aca="false">+L20/J20*100</f>
        <v>100</v>
      </c>
      <c r="N20" s="48" t="n">
        <v>77.58</v>
      </c>
      <c r="O20" s="49" t="n">
        <f aca="false">+N20/L20*100</f>
        <v>100</v>
      </c>
    </row>
    <row r="21" customFormat="false" ht="12.75" hidden="false" customHeight="false" outlineLevel="0" collapsed="false">
      <c r="A21" s="55" t="s">
        <v>37</v>
      </c>
      <c r="B21" s="58" t="n">
        <v>83</v>
      </c>
      <c r="C21" s="47" t="n">
        <v>69</v>
      </c>
      <c r="D21" s="31" t="n">
        <v>69.5</v>
      </c>
      <c r="E21" s="54" t="n">
        <f aca="false">+D21/B21*100</f>
        <v>83.7349397590361</v>
      </c>
      <c r="F21" s="31" t="n">
        <f aca="false">69.5-33</f>
        <v>36.5</v>
      </c>
      <c r="G21" s="57" t="n">
        <f aca="false">+F21/C21*100</f>
        <v>52.8985507246377</v>
      </c>
      <c r="H21" s="31" t="n">
        <f aca="false">69.5-33</f>
        <v>36.5</v>
      </c>
      <c r="I21" s="54" t="n">
        <f aca="false">+H21/D21*100</f>
        <v>52.5179856115108</v>
      </c>
      <c r="J21" s="31" t="n">
        <f aca="false">69.5-33</f>
        <v>36.5</v>
      </c>
      <c r="K21" s="54" t="n">
        <f aca="false">+J21/H21*100</f>
        <v>100</v>
      </c>
      <c r="L21" s="31" t="n">
        <f aca="false">69.5-33</f>
        <v>36.5</v>
      </c>
      <c r="M21" s="54" t="n">
        <f aca="false">+L21/J21*100</f>
        <v>100</v>
      </c>
      <c r="N21" s="31" t="n">
        <f aca="false">69.5-33</f>
        <v>36.5</v>
      </c>
      <c r="O21" s="61" t="n">
        <f aca="false">+N21/L21*100</f>
        <v>100</v>
      </c>
    </row>
    <row r="22" customFormat="false" ht="12.75" hidden="false" customHeight="false" outlineLevel="0" collapsed="false">
      <c r="A22" s="55" t="s">
        <v>38</v>
      </c>
      <c r="B22" s="58" t="n">
        <v>153</v>
      </c>
      <c r="C22" s="47" t="n">
        <v>148</v>
      </c>
      <c r="D22" s="51" t="n">
        <v>148.17</v>
      </c>
      <c r="E22" s="49" t="n">
        <f aca="false">+D22/B22*100</f>
        <v>96.843137254902</v>
      </c>
      <c r="F22" s="48" t="n">
        <v>148.17</v>
      </c>
      <c r="G22" s="50" t="n">
        <f aca="false">+F22/C22*100</f>
        <v>100.114864864865</v>
      </c>
      <c r="H22" s="48" t="n">
        <v>148.17</v>
      </c>
      <c r="I22" s="49" t="n">
        <f aca="false">+H22/D22*100</f>
        <v>100</v>
      </c>
      <c r="J22" s="48" t="n">
        <v>148.17</v>
      </c>
      <c r="K22" s="49" t="n">
        <f aca="false">+J22/H22*100</f>
        <v>100</v>
      </c>
      <c r="L22" s="48" t="n">
        <v>148.17</v>
      </c>
      <c r="M22" s="49" t="n">
        <f aca="false">+L22/J22*100</f>
        <v>100</v>
      </c>
      <c r="N22" s="48" t="n">
        <v>148.17</v>
      </c>
      <c r="O22" s="49" t="n">
        <f aca="false">+N22/L22*100</f>
        <v>100</v>
      </c>
    </row>
    <row r="23" customFormat="false" ht="12.75" hidden="false" customHeight="false" outlineLevel="0" collapsed="false">
      <c r="A23" s="62" t="s">
        <v>39</v>
      </c>
      <c r="B23" s="46" t="n">
        <v>41</v>
      </c>
      <c r="C23" s="47" t="n">
        <v>52</v>
      </c>
      <c r="D23" s="31" t="n">
        <f aca="false">47.67-6</f>
        <v>41.67</v>
      </c>
      <c r="E23" s="54" t="n">
        <f aca="false">+D23/B23*100</f>
        <v>101.634146341463</v>
      </c>
      <c r="F23" s="31" t="n">
        <v>39</v>
      </c>
      <c r="G23" s="57" t="n">
        <f aca="false">+F23/C23*100</f>
        <v>75</v>
      </c>
      <c r="H23" s="31" t="n">
        <v>42</v>
      </c>
      <c r="I23" s="54" t="n">
        <f aca="false">+H23/D23*100</f>
        <v>100.791936645068</v>
      </c>
      <c r="J23" s="31" t="n">
        <v>42</v>
      </c>
      <c r="K23" s="54" t="n">
        <f aca="false">+J23/H23*100</f>
        <v>100</v>
      </c>
      <c r="L23" s="31" t="n">
        <v>42</v>
      </c>
      <c r="M23" s="54" t="n">
        <f aca="false">+L23/J23*100</f>
        <v>100</v>
      </c>
      <c r="N23" s="31" t="n">
        <v>42</v>
      </c>
      <c r="O23" s="53" t="n">
        <f aca="false">+N23/L23*100</f>
        <v>100</v>
      </c>
    </row>
    <row r="24" customFormat="false" ht="12.75" hidden="false" customHeight="false" outlineLevel="0" collapsed="false">
      <c r="A24" s="63" t="s">
        <v>40</v>
      </c>
      <c r="B24" s="64" t="n">
        <v>56</v>
      </c>
      <c r="C24" s="30" t="n">
        <v>48</v>
      </c>
      <c r="D24" s="65" t="n">
        <v>12.75</v>
      </c>
      <c r="E24" s="61" t="n">
        <f aca="false">+D24/B24*100</f>
        <v>22.7678571428571</v>
      </c>
      <c r="F24" s="60"/>
      <c r="G24" s="50"/>
      <c r="H24" s="48"/>
      <c r="I24" s="49"/>
      <c r="J24" s="48"/>
      <c r="K24" s="49"/>
      <c r="L24" s="48"/>
      <c r="M24" s="49"/>
      <c r="N24" s="48"/>
      <c r="O24" s="49"/>
    </row>
    <row r="25" customFormat="false" ht="12.75" hidden="false" customHeight="false" outlineLevel="0" collapsed="false">
      <c r="A25" s="55" t="s">
        <v>41</v>
      </c>
      <c r="B25" s="46"/>
      <c r="C25" s="47"/>
      <c r="D25" s="48" t="n">
        <v>48</v>
      </c>
      <c r="E25" s="49"/>
      <c r="F25" s="48" t="n">
        <v>38</v>
      </c>
      <c r="G25" s="57"/>
      <c r="H25" s="31" t="n">
        <v>38</v>
      </c>
      <c r="I25" s="54" t="n">
        <f aca="false">+H25/D25*100</f>
        <v>79.1666666666667</v>
      </c>
      <c r="J25" s="31" t="n">
        <v>38</v>
      </c>
      <c r="K25" s="54" t="n">
        <f aca="false">+J25/H25*100</f>
        <v>100</v>
      </c>
      <c r="L25" s="31" t="n">
        <v>38</v>
      </c>
      <c r="M25" s="54" t="n">
        <f aca="false">+L25/J25*100</f>
        <v>100</v>
      </c>
      <c r="N25" s="31" t="n">
        <v>38</v>
      </c>
      <c r="O25" s="49" t="n">
        <f aca="false">+N25/L25*100</f>
        <v>100</v>
      </c>
    </row>
    <row r="26" customFormat="false" ht="12.75" hidden="false" customHeight="false" outlineLevel="0" collapsed="false">
      <c r="A26" s="55" t="s">
        <v>42</v>
      </c>
      <c r="B26" s="46" t="n">
        <v>14</v>
      </c>
      <c r="C26" s="47" t="n">
        <v>72</v>
      </c>
      <c r="D26" s="51" t="n">
        <v>81.9</v>
      </c>
      <c r="E26" s="49" t="n">
        <f aca="false">+D26/B26*100</f>
        <v>585</v>
      </c>
      <c r="F26" s="48" t="n">
        <v>76</v>
      </c>
      <c r="G26" s="50" t="n">
        <f aca="false">+F26/C26*100</f>
        <v>105.555555555556</v>
      </c>
      <c r="H26" s="48" t="n">
        <v>76</v>
      </c>
      <c r="I26" s="49" t="n">
        <f aca="false">+H26/D26*100</f>
        <v>92.7960927960928</v>
      </c>
      <c r="J26" s="48" t="n">
        <v>81.9</v>
      </c>
      <c r="K26" s="49" t="n">
        <f aca="false">+J26/H26*100</f>
        <v>107.763157894737</v>
      </c>
      <c r="L26" s="48" t="n">
        <v>81.9</v>
      </c>
      <c r="M26" s="49" t="n">
        <f aca="false">+L26/J26*100</f>
        <v>100</v>
      </c>
      <c r="N26" s="48" t="n">
        <v>81.9</v>
      </c>
      <c r="O26" s="49" t="n">
        <f aca="false">+N26/L26*100</f>
        <v>100</v>
      </c>
    </row>
    <row r="27" customFormat="false" ht="12.75" hidden="false" customHeight="false" outlineLevel="0" collapsed="false">
      <c r="A27" s="55" t="s">
        <v>43</v>
      </c>
      <c r="B27" s="46"/>
      <c r="C27" s="47" t="n">
        <v>2</v>
      </c>
      <c r="D27" s="48" t="n">
        <v>2</v>
      </c>
      <c r="E27" s="49"/>
      <c r="F27" s="48" t="n">
        <v>2</v>
      </c>
      <c r="G27" s="50" t="n">
        <f aca="false">+F27/C27*100</f>
        <v>100</v>
      </c>
      <c r="H27" s="48" t="n">
        <v>2</v>
      </c>
      <c r="I27" s="49" t="n">
        <f aca="false">+H27/D27*100</f>
        <v>100</v>
      </c>
      <c r="J27" s="48" t="n">
        <v>4</v>
      </c>
      <c r="K27" s="49" t="n">
        <f aca="false">+J27/H27*100</f>
        <v>200</v>
      </c>
      <c r="L27" s="48" t="n">
        <v>4</v>
      </c>
      <c r="M27" s="49" t="n">
        <f aca="false">+L27/J27*100</f>
        <v>100</v>
      </c>
      <c r="N27" s="48" t="n">
        <v>4</v>
      </c>
      <c r="O27" s="49" t="n">
        <f aca="false">+N27/L27*100</f>
        <v>100</v>
      </c>
    </row>
    <row r="28" customFormat="false" ht="12.75" hidden="false" customHeight="false" outlineLevel="0" collapsed="false">
      <c r="A28" s="55" t="s">
        <v>44</v>
      </c>
      <c r="B28" s="46" t="n">
        <v>40</v>
      </c>
      <c r="C28" s="47" t="n">
        <v>42</v>
      </c>
      <c r="D28" s="48" t="n">
        <v>53</v>
      </c>
      <c r="E28" s="53" t="n">
        <f aca="false">+D28/B28*100</f>
        <v>132.5</v>
      </c>
      <c r="F28" s="31" t="n">
        <v>53</v>
      </c>
      <c r="G28" s="57" t="n">
        <f aca="false">+F28/C28*100</f>
        <v>126.190476190476</v>
      </c>
      <c r="H28" s="31" t="n">
        <v>56</v>
      </c>
      <c r="I28" s="54" t="n">
        <f aca="false">+H28/D28*100</f>
        <v>105.660377358491</v>
      </c>
      <c r="J28" s="31" t="n">
        <v>56</v>
      </c>
      <c r="K28" s="53" t="n">
        <f aca="false">+J28/H28*100</f>
        <v>100</v>
      </c>
      <c r="L28" s="52" t="n">
        <v>56</v>
      </c>
      <c r="M28" s="53" t="n">
        <f aca="false">+L28/J28*100</f>
        <v>100</v>
      </c>
      <c r="N28" s="52" t="n">
        <v>56</v>
      </c>
      <c r="O28" s="53" t="n">
        <f aca="false">+N28/L28*100</f>
        <v>100</v>
      </c>
    </row>
    <row r="29" customFormat="false" ht="12.75" hidden="false" customHeight="false" outlineLevel="0" collapsed="false">
      <c r="A29" s="63" t="s">
        <v>45</v>
      </c>
      <c r="B29" s="64" t="n">
        <v>61.33</v>
      </c>
      <c r="C29" s="30" t="n">
        <v>56</v>
      </c>
      <c r="D29" s="31" t="n">
        <v>53</v>
      </c>
      <c r="E29" s="54" t="n">
        <f aca="false">+D29/B29*100</f>
        <v>86.4177400945704</v>
      </c>
      <c r="F29" s="31" t="n">
        <v>53</v>
      </c>
      <c r="G29" s="57" t="n">
        <f aca="false">+F29/C29*100</f>
        <v>94.6428571428571</v>
      </c>
      <c r="H29" s="31" t="n">
        <v>53</v>
      </c>
      <c r="I29" s="54" t="n">
        <f aca="false">+H29/D29*100</f>
        <v>100</v>
      </c>
      <c r="J29" s="31" t="n">
        <v>53</v>
      </c>
      <c r="K29" s="61" t="n">
        <f aca="false">+J29/H29*100</f>
        <v>100</v>
      </c>
      <c r="L29" s="31" t="n">
        <v>53</v>
      </c>
      <c r="M29" s="61" t="n">
        <f aca="false">+L29/J29*100</f>
        <v>100</v>
      </c>
      <c r="N29" s="31" t="n">
        <v>53</v>
      </c>
      <c r="O29" s="54" t="n">
        <f aca="false">+N29/L29*100</f>
        <v>100</v>
      </c>
    </row>
    <row r="30" customFormat="false" ht="12.75" hidden="false" customHeight="false" outlineLevel="0" collapsed="false">
      <c r="A30" s="55" t="s">
        <v>46</v>
      </c>
      <c r="B30" s="46"/>
      <c r="C30" s="47"/>
      <c r="D30" s="66"/>
      <c r="E30" s="49"/>
      <c r="F30" s="66"/>
      <c r="G30" s="50"/>
      <c r="H30" s="66" t="n">
        <v>1</v>
      </c>
      <c r="I30" s="49"/>
      <c r="J30" s="66" t="n">
        <v>5</v>
      </c>
      <c r="K30" s="49" t="n">
        <f aca="false">+J30/H30*100</f>
        <v>500</v>
      </c>
      <c r="L30" s="66" t="n">
        <v>5</v>
      </c>
      <c r="M30" s="49" t="n">
        <f aca="false">+L30/J30*100</f>
        <v>100</v>
      </c>
      <c r="N30" s="66" t="n">
        <v>10</v>
      </c>
      <c r="O30" s="49" t="n">
        <f aca="false">+N30/L30*100</f>
        <v>200</v>
      </c>
    </row>
    <row r="31" customFormat="false" ht="12.75" hidden="false" customHeight="false" outlineLevel="0" collapsed="false">
      <c r="A31" s="63" t="s">
        <v>47</v>
      </c>
      <c r="B31" s="64"/>
      <c r="C31" s="30"/>
      <c r="D31" s="67" t="n">
        <v>15</v>
      </c>
      <c r="E31" s="54"/>
      <c r="F31" s="67" t="n">
        <v>15</v>
      </c>
      <c r="G31" s="57"/>
      <c r="H31" s="67" t="n">
        <v>15</v>
      </c>
      <c r="I31" s="54" t="n">
        <f aca="false">+H31/D31*100</f>
        <v>100</v>
      </c>
      <c r="J31" s="67" t="n">
        <v>15</v>
      </c>
      <c r="K31" s="54" t="n">
        <f aca="false">+J31/H31*100</f>
        <v>100</v>
      </c>
      <c r="L31" s="67" t="n">
        <v>15</v>
      </c>
      <c r="M31" s="54" t="n">
        <f aca="false">+L31/J31*100</f>
        <v>100</v>
      </c>
      <c r="N31" s="67" t="n">
        <v>15</v>
      </c>
      <c r="O31" s="49" t="n">
        <f aca="false">+N31/L31*100</f>
        <v>100</v>
      </c>
    </row>
    <row r="32" customFormat="false" ht="12.75" hidden="false" customHeight="false" outlineLevel="0" collapsed="false">
      <c r="A32" s="55" t="s">
        <v>48</v>
      </c>
      <c r="B32" s="46"/>
      <c r="C32" s="47"/>
      <c r="D32" s="66"/>
      <c r="E32" s="49"/>
      <c r="F32" s="66"/>
      <c r="G32" s="50"/>
      <c r="H32" s="66"/>
      <c r="I32" s="49"/>
      <c r="J32" s="66"/>
      <c r="K32" s="49"/>
      <c r="L32" s="66"/>
      <c r="M32" s="49"/>
      <c r="N32" s="66"/>
      <c r="O32" s="49"/>
    </row>
    <row r="33" customFormat="false" ht="12.75" hidden="false" customHeight="false" outlineLevel="0" collapsed="false">
      <c r="A33" s="63" t="s">
        <v>49</v>
      </c>
      <c r="B33" s="64"/>
      <c r="C33" s="30"/>
      <c r="D33" s="67"/>
      <c r="E33" s="54"/>
      <c r="F33" s="67" t="n">
        <v>33</v>
      </c>
      <c r="G33" s="57"/>
      <c r="H33" s="67" t="n">
        <v>33</v>
      </c>
      <c r="I33" s="54"/>
      <c r="J33" s="67" t="n">
        <v>33</v>
      </c>
      <c r="K33" s="54" t="n">
        <f aca="false">+J33/H33*100</f>
        <v>100</v>
      </c>
      <c r="L33" s="67" t="n">
        <v>33</v>
      </c>
      <c r="M33" s="54" t="n">
        <f aca="false">+L33/J33*100</f>
        <v>100</v>
      </c>
      <c r="N33" s="67" t="n">
        <v>33</v>
      </c>
      <c r="O33" s="49" t="n">
        <f aca="false">+N33/L33*100</f>
        <v>100</v>
      </c>
    </row>
    <row r="34" customFormat="false" ht="12.75" hidden="false" customHeight="false" outlineLevel="0" collapsed="false">
      <c r="A34" s="55" t="s">
        <v>50</v>
      </c>
      <c r="B34" s="46"/>
      <c r="C34" s="47"/>
      <c r="D34" s="66" t="n">
        <v>4</v>
      </c>
      <c r="E34" s="49"/>
      <c r="F34" s="66" t="n">
        <v>4</v>
      </c>
      <c r="G34" s="50"/>
      <c r="H34" s="66" t="n">
        <v>4</v>
      </c>
      <c r="I34" s="49" t="n">
        <f aca="false">+H34/D34*100</f>
        <v>100</v>
      </c>
      <c r="J34" s="66" t="n">
        <v>6</v>
      </c>
      <c r="K34" s="49" t="n">
        <f aca="false">+J34/H34*100</f>
        <v>150</v>
      </c>
      <c r="L34" s="66" t="n">
        <v>10</v>
      </c>
      <c r="M34" s="49" t="n">
        <f aca="false">+L34/J34*100</f>
        <v>166.666666666667</v>
      </c>
      <c r="N34" s="66" t="n">
        <v>15</v>
      </c>
      <c r="O34" s="49" t="n">
        <f aca="false">+N34/L34*100</f>
        <v>150</v>
      </c>
    </row>
    <row r="35" customFormat="false" ht="13.5" hidden="false" customHeight="false" outlineLevel="0" collapsed="false">
      <c r="A35" s="63" t="s">
        <v>51</v>
      </c>
      <c r="B35" s="64"/>
      <c r="C35" s="30"/>
      <c r="D35" s="67" t="n">
        <v>3</v>
      </c>
      <c r="E35" s="53"/>
      <c r="F35" s="67" t="n">
        <v>3</v>
      </c>
      <c r="G35" s="68"/>
      <c r="H35" s="67" t="n">
        <v>3</v>
      </c>
      <c r="I35" s="53" t="n">
        <f aca="false">+H35/D35*100</f>
        <v>100</v>
      </c>
      <c r="J35" s="67" t="n">
        <v>5</v>
      </c>
      <c r="K35" s="53" t="n">
        <f aca="false">+J35/H35*100</f>
        <v>166.666666666667</v>
      </c>
      <c r="L35" s="67" t="n">
        <v>10</v>
      </c>
      <c r="M35" s="53" t="n">
        <f aca="false">+L35/J35*100</f>
        <v>200</v>
      </c>
      <c r="N35" s="67" t="n">
        <v>10</v>
      </c>
      <c r="O35" s="49" t="n">
        <f aca="false">+N35/L35*100</f>
        <v>100</v>
      </c>
    </row>
    <row r="36" customFormat="false" ht="13.5" hidden="false" customHeight="false" outlineLevel="0" collapsed="false">
      <c r="A36" s="69" t="s">
        <v>52</v>
      </c>
      <c r="B36" s="70" t="n">
        <f aca="false">+B37</f>
        <v>8</v>
      </c>
      <c r="C36" s="71" t="n">
        <f aca="false">+C37</f>
        <v>5</v>
      </c>
      <c r="D36" s="35" t="n">
        <f aca="false">+D37</f>
        <v>5</v>
      </c>
      <c r="E36" s="36"/>
      <c r="F36" s="70" t="n">
        <f aca="false">+F37</f>
        <v>5</v>
      </c>
      <c r="G36" s="72" t="n">
        <f aca="false">+F36/C36*100</f>
        <v>100</v>
      </c>
      <c r="H36" s="70" t="n">
        <f aca="false">+H37</f>
        <v>9</v>
      </c>
      <c r="I36" s="73" t="n">
        <f aca="false">+H36/D36*100</f>
        <v>180</v>
      </c>
      <c r="J36" s="70" t="n">
        <f aca="false">+J37</f>
        <v>9</v>
      </c>
      <c r="K36" s="73" t="n">
        <f aca="false">+J36/H36*100</f>
        <v>100</v>
      </c>
      <c r="L36" s="70" t="n">
        <f aca="false">+L37</f>
        <v>9</v>
      </c>
      <c r="M36" s="73" t="n">
        <f aca="false">+L36/J36*100</f>
        <v>100</v>
      </c>
      <c r="N36" s="70" t="n">
        <f aca="false">+N37</f>
        <v>9</v>
      </c>
      <c r="O36" s="73" t="n">
        <f aca="false">+N36/L36*100</f>
        <v>100</v>
      </c>
    </row>
    <row r="37" customFormat="false" ht="13.5" hidden="false" customHeight="false" outlineLevel="0" collapsed="false">
      <c r="A37" s="63" t="s">
        <v>53</v>
      </c>
      <c r="B37" s="64" t="n">
        <v>8</v>
      </c>
      <c r="C37" s="30" t="n">
        <v>5</v>
      </c>
      <c r="D37" s="74" t="n">
        <v>5</v>
      </c>
      <c r="E37" s="75" t="n">
        <f aca="false">+D37/B37*100</f>
        <v>62.5</v>
      </c>
      <c r="F37" s="64" t="n">
        <v>5</v>
      </c>
      <c r="G37" s="76" t="n">
        <f aca="false">+F37/C37*100</f>
        <v>100</v>
      </c>
      <c r="H37" s="64" t="n">
        <v>9</v>
      </c>
      <c r="I37" s="49" t="n">
        <f aca="false">+H37/D37*100</f>
        <v>180</v>
      </c>
      <c r="J37" s="64" t="n">
        <v>9</v>
      </c>
      <c r="K37" s="49" t="n">
        <f aca="false">+J37/H37*100</f>
        <v>100</v>
      </c>
      <c r="L37" s="64" t="n">
        <v>9</v>
      </c>
      <c r="M37" s="49" t="n">
        <f aca="false">+L37/J37*100</f>
        <v>100</v>
      </c>
      <c r="N37" s="64" t="n">
        <v>9</v>
      </c>
      <c r="O37" s="49" t="n">
        <f aca="false">+N37/L37*100</f>
        <v>100</v>
      </c>
    </row>
    <row r="38" customFormat="false" ht="13.5" hidden="false" customHeight="false" outlineLevel="0" collapsed="false">
      <c r="A38" s="69" t="s">
        <v>54</v>
      </c>
      <c r="B38" s="70" t="n">
        <f aca="false">+B39+B44</f>
        <v>564.53</v>
      </c>
      <c r="C38" s="71" t="n">
        <f aca="false">+C39+C44</f>
        <v>583.42</v>
      </c>
      <c r="D38" s="35" t="n">
        <f aca="false">+D39+D44</f>
        <v>556.17</v>
      </c>
      <c r="E38" s="77" t="n">
        <f aca="false">+D38/B38*100</f>
        <v>98.5191221015712</v>
      </c>
      <c r="F38" s="70" t="n">
        <f aca="false">+F39+F44</f>
        <v>513.42</v>
      </c>
      <c r="G38" s="37" t="n">
        <f aca="false">+F38/C38*100</f>
        <v>88.0017825923006</v>
      </c>
      <c r="H38" s="70" t="n">
        <f aca="false">+H39+H44</f>
        <v>541</v>
      </c>
      <c r="I38" s="38" t="n">
        <f aca="false">+H38/D38*100</f>
        <v>97.2724167071219</v>
      </c>
      <c r="J38" s="70" t="n">
        <f aca="false">+J39+J44</f>
        <v>542</v>
      </c>
      <c r="K38" s="38" t="n">
        <f aca="false">+J38/H38*100</f>
        <v>100.184842883549</v>
      </c>
      <c r="L38" s="70" t="n">
        <f aca="false">+L39+L44</f>
        <v>544</v>
      </c>
      <c r="M38" s="38" t="n">
        <f aca="false">+L38/J38*100</f>
        <v>100.369003690037</v>
      </c>
      <c r="N38" s="70" t="n">
        <f aca="false">+N39+N44</f>
        <v>544</v>
      </c>
      <c r="O38" s="38" t="n">
        <f aca="false">+N38/L38*100</f>
        <v>100</v>
      </c>
    </row>
    <row r="39" customFormat="false" ht="23.25" hidden="false" customHeight="false" outlineLevel="0" collapsed="false">
      <c r="A39" s="78" t="s">
        <v>55</v>
      </c>
      <c r="B39" s="79" t="n">
        <f aca="false">+B40+B41+B42+B43</f>
        <v>318</v>
      </c>
      <c r="C39" s="80" t="n">
        <f aca="false">+C40+C41+C42+C43</f>
        <v>324</v>
      </c>
      <c r="D39" s="81" t="n">
        <f aca="false">+D40+D41+D42+D43</f>
        <v>318</v>
      </c>
      <c r="E39" s="82" t="n">
        <f aca="false">+D39/B39*100</f>
        <v>100</v>
      </c>
      <c r="F39" s="83" t="n">
        <f aca="false">+F40+F41+F42+F43</f>
        <v>315</v>
      </c>
      <c r="G39" s="83" t="n">
        <f aca="false">+F39/C39*100</f>
        <v>97.2222222222222</v>
      </c>
      <c r="H39" s="83" t="n">
        <f aca="false">+H40+H41+H42+H43</f>
        <v>315</v>
      </c>
      <c r="I39" s="82" t="n">
        <f aca="false">+H39/D39*100</f>
        <v>99.0566037735849</v>
      </c>
      <c r="J39" s="83" t="n">
        <f aca="false">+J40+J41+J42+J43</f>
        <v>316</v>
      </c>
      <c r="K39" s="82" t="n">
        <f aca="false">+J39/H39*100</f>
        <v>100.31746031746</v>
      </c>
      <c r="L39" s="83" t="n">
        <f aca="false">+L40+L41+L42+L43</f>
        <v>318</v>
      </c>
      <c r="M39" s="82" t="n">
        <f aca="false">+L39/J39*100</f>
        <v>100.632911392405</v>
      </c>
      <c r="N39" s="83" t="n">
        <f aca="false">+N40+N41+N42+N43</f>
        <v>318</v>
      </c>
      <c r="O39" s="82" t="n">
        <f aca="false">+N39/L39*100</f>
        <v>100</v>
      </c>
    </row>
    <row r="40" customFormat="false" ht="12.75" hidden="false" customHeight="false" outlineLevel="0" collapsed="false">
      <c r="A40" s="29" t="s">
        <v>56</v>
      </c>
      <c r="B40" s="58" t="n">
        <v>120</v>
      </c>
      <c r="C40" s="84" t="n">
        <v>116</v>
      </c>
      <c r="D40" s="52" t="n">
        <v>112</v>
      </c>
      <c r="E40" s="53" t="n">
        <f aca="false">+D40/B40*100</f>
        <v>93.3333333333333</v>
      </c>
      <c r="F40" s="59" t="n">
        <v>112</v>
      </c>
      <c r="G40" s="68" t="n">
        <f aca="false">+F40/C40*100</f>
        <v>96.551724137931</v>
      </c>
      <c r="H40" s="52" t="n">
        <v>112</v>
      </c>
      <c r="I40" s="53" t="n">
        <f aca="false">+H40/D40*100</f>
        <v>100</v>
      </c>
      <c r="J40" s="52" t="n">
        <v>112</v>
      </c>
      <c r="K40" s="53" t="n">
        <f aca="false">+J40/H40*100</f>
        <v>100</v>
      </c>
      <c r="L40" s="52" t="n">
        <v>112</v>
      </c>
      <c r="M40" s="53" t="n">
        <f aca="false">+L40/J40*100</f>
        <v>100</v>
      </c>
      <c r="N40" s="52" t="n">
        <v>112</v>
      </c>
      <c r="O40" s="53" t="n">
        <f aca="false">+N40/L40*100</f>
        <v>100</v>
      </c>
    </row>
    <row r="41" customFormat="false" ht="12.75" hidden="false" customHeight="false" outlineLevel="0" collapsed="false">
      <c r="A41" s="85" t="s">
        <v>57</v>
      </c>
      <c r="B41" s="64" t="n">
        <v>130</v>
      </c>
      <c r="C41" s="30" t="n">
        <v>140</v>
      </c>
      <c r="D41" s="31" t="n">
        <v>132</v>
      </c>
      <c r="E41" s="49" t="n">
        <f aca="false">+D41/B41*100</f>
        <v>101.538461538462</v>
      </c>
      <c r="F41" s="31" t="n">
        <v>132</v>
      </c>
      <c r="G41" s="50" t="n">
        <f aca="false">+F41/C41*100</f>
        <v>94.2857142857143</v>
      </c>
      <c r="H41" s="31" t="n">
        <v>132</v>
      </c>
      <c r="I41" s="49" t="n">
        <f aca="false">+H41/D41*100</f>
        <v>100</v>
      </c>
      <c r="J41" s="31" t="n">
        <v>132</v>
      </c>
      <c r="K41" s="49" t="n">
        <f aca="false">+J41/H41*100</f>
        <v>100</v>
      </c>
      <c r="L41" s="31" t="n">
        <v>132</v>
      </c>
      <c r="M41" s="49" t="n">
        <f aca="false">+L41/J41*100</f>
        <v>100</v>
      </c>
      <c r="N41" s="31" t="n">
        <v>132</v>
      </c>
      <c r="O41" s="49" t="n">
        <f aca="false">+N41/L41*100</f>
        <v>100</v>
      </c>
    </row>
    <row r="42" customFormat="false" ht="12.75" hidden="false" customHeight="false" outlineLevel="0" collapsed="false">
      <c r="A42" s="86" t="s">
        <v>58</v>
      </c>
      <c r="B42" s="46" t="n">
        <v>41</v>
      </c>
      <c r="C42" s="47" t="n">
        <v>41</v>
      </c>
      <c r="D42" s="48" t="n">
        <v>39</v>
      </c>
      <c r="E42" s="49" t="n">
        <f aca="false">+D42/B42*100</f>
        <v>95.1219512195122</v>
      </c>
      <c r="F42" s="48" t="n">
        <v>39</v>
      </c>
      <c r="G42" s="50" t="n">
        <f aca="false">+F42/C42*100</f>
        <v>95.1219512195122</v>
      </c>
      <c r="H42" s="48" t="n">
        <v>39</v>
      </c>
      <c r="I42" s="49" t="n">
        <f aca="false">+H42/D42*100</f>
        <v>100</v>
      </c>
      <c r="J42" s="48" t="n">
        <v>39</v>
      </c>
      <c r="K42" s="49" t="n">
        <f aca="false">+J42/H42*100</f>
        <v>100</v>
      </c>
      <c r="L42" s="48" t="n">
        <v>39</v>
      </c>
      <c r="M42" s="49" t="n">
        <f aca="false">+L42/J42*100</f>
        <v>100</v>
      </c>
      <c r="N42" s="48" t="n">
        <v>39</v>
      </c>
      <c r="O42" s="49" t="n">
        <f aca="false">+N42/L42*100</f>
        <v>100</v>
      </c>
    </row>
    <row r="43" customFormat="false" ht="13.5" hidden="false" customHeight="false" outlineLevel="0" collapsed="false">
      <c r="A43" s="85" t="s">
        <v>59</v>
      </c>
      <c r="B43" s="87" t="n">
        <v>27</v>
      </c>
      <c r="C43" s="30" t="n">
        <v>27</v>
      </c>
      <c r="D43" s="60" t="n">
        <v>35</v>
      </c>
      <c r="E43" s="54" t="n">
        <f aca="false">+D43/B43*100</f>
        <v>129.62962962963</v>
      </c>
      <c r="F43" s="60" t="n">
        <v>32</v>
      </c>
      <c r="G43" s="88" t="n">
        <f aca="false">+F43/C43*100</f>
        <v>118.518518518519</v>
      </c>
      <c r="H43" s="60" t="n">
        <v>32</v>
      </c>
      <c r="I43" s="61" t="n">
        <f aca="false">+H43/D43*100</f>
        <v>91.4285714285714</v>
      </c>
      <c r="J43" s="60" t="n">
        <v>33</v>
      </c>
      <c r="K43" s="61" t="n">
        <f aca="false">+J43/H43*100</f>
        <v>103.125</v>
      </c>
      <c r="L43" s="60" t="n">
        <v>35</v>
      </c>
      <c r="M43" s="61" t="n">
        <f aca="false">+L43/J43*100</f>
        <v>106.060606060606</v>
      </c>
      <c r="N43" s="60" t="n">
        <v>35</v>
      </c>
      <c r="O43" s="61" t="n">
        <f aca="false">+N43/L43*100</f>
        <v>100</v>
      </c>
    </row>
    <row r="44" customFormat="false" ht="21.75" hidden="false" customHeight="false" outlineLevel="0" collapsed="false">
      <c r="A44" s="89" t="s">
        <v>60</v>
      </c>
      <c r="B44" s="79" t="n">
        <f aca="false">+SUM(B45:B55)</f>
        <v>246.53</v>
      </c>
      <c r="C44" s="79" t="n">
        <f aca="false">+SUM(C45:C55)</f>
        <v>259.42</v>
      </c>
      <c r="D44" s="79" t="n">
        <f aca="false">+SUM(D45:D55)</f>
        <v>238.17</v>
      </c>
      <c r="E44" s="82" t="n">
        <f aca="false">+D44/B44*100</f>
        <v>96.6089319758245</v>
      </c>
      <c r="F44" s="79" t="n">
        <f aca="false">+SUM(F45:F55)</f>
        <v>198.42</v>
      </c>
      <c r="G44" s="82" t="n">
        <f aca="false">+F44/D44*100</f>
        <v>83.3102405844565</v>
      </c>
      <c r="H44" s="79" t="n">
        <f aca="false">+SUM(H45:H55)</f>
        <v>226</v>
      </c>
      <c r="I44" s="82" t="n">
        <f aca="false">+H44/F44*100</f>
        <v>113.899808487048</v>
      </c>
      <c r="J44" s="79" t="n">
        <f aca="false">+SUM(J45:J55)</f>
        <v>226</v>
      </c>
      <c r="K44" s="90" t="n">
        <f aca="false">+J44/H44*100</f>
        <v>100</v>
      </c>
      <c r="L44" s="79" t="n">
        <f aca="false">+SUM(L45:L55)</f>
        <v>226</v>
      </c>
      <c r="M44" s="90" t="n">
        <f aca="false">+L44/J44*100</f>
        <v>100</v>
      </c>
      <c r="N44" s="79" t="n">
        <f aca="false">+SUM(N45:N55)</f>
        <v>226</v>
      </c>
      <c r="O44" s="90" t="n">
        <f aca="false">+N44/L44*100</f>
        <v>100</v>
      </c>
    </row>
    <row r="45" customFormat="false" ht="12.75" hidden="false" customHeight="false" outlineLevel="0" collapsed="false">
      <c r="A45" s="45" t="s">
        <v>61</v>
      </c>
      <c r="B45" s="91" t="n">
        <v>56</v>
      </c>
      <c r="C45" s="92" t="n">
        <v>50</v>
      </c>
      <c r="D45" s="60" t="n">
        <v>50</v>
      </c>
      <c r="E45" s="43" t="n">
        <f aca="false">+D45/B45*100</f>
        <v>89.2857142857143</v>
      </c>
      <c r="F45" s="60" t="n">
        <v>50</v>
      </c>
      <c r="G45" s="88" t="n">
        <f aca="false">+F45/C45*100</f>
        <v>100</v>
      </c>
      <c r="H45" s="60" t="n">
        <v>50</v>
      </c>
      <c r="I45" s="61" t="n">
        <f aca="false">+H45/D45*100</f>
        <v>100</v>
      </c>
      <c r="J45" s="60" t="n">
        <v>50</v>
      </c>
      <c r="K45" s="61" t="n">
        <f aca="false">+J45/H45*100</f>
        <v>100</v>
      </c>
      <c r="L45" s="60" t="n">
        <v>50</v>
      </c>
      <c r="M45" s="61" t="n">
        <f aca="false">+L45/J45*100</f>
        <v>100</v>
      </c>
      <c r="N45" s="60" t="n">
        <v>50</v>
      </c>
      <c r="O45" s="61" t="n">
        <f aca="false">+N45/L45*100</f>
        <v>100</v>
      </c>
    </row>
    <row r="46" customFormat="false" ht="12.75" hidden="false" customHeight="false" outlineLevel="0" collapsed="false">
      <c r="A46" s="45" t="s">
        <v>62</v>
      </c>
      <c r="B46" s="93" t="n">
        <v>8</v>
      </c>
      <c r="C46" s="94" t="n">
        <v>6</v>
      </c>
      <c r="D46" s="48" t="n">
        <v>6</v>
      </c>
      <c r="E46" s="49" t="n">
        <f aca="false">+D46/B46*100</f>
        <v>75</v>
      </c>
      <c r="F46" s="51" t="n">
        <v>6</v>
      </c>
      <c r="G46" s="50" t="n">
        <f aca="false">+F46/C46*100</f>
        <v>100</v>
      </c>
      <c r="H46" s="51" t="n">
        <v>6</v>
      </c>
      <c r="I46" s="49" t="n">
        <f aca="false">+H46/D46*100</f>
        <v>100</v>
      </c>
      <c r="J46" s="51" t="n">
        <v>6</v>
      </c>
      <c r="K46" s="49" t="n">
        <f aca="false">+J46/H46*100</f>
        <v>100</v>
      </c>
      <c r="L46" s="51" t="n">
        <v>6</v>
      </c>
      <c r="M46" s="49" t="n">
        <f aca="false">+L46/J46*100</f>
        <v>100</v>
      </c>
      <c r="N46" s="51" t="n">
        <v>6</v>
      </c>
      <c r="O46" s="49" t="n">
        <f aca="false">+N46/L46*100</f>
        <v>100</v>
      </c>
    </row>
    <row r="47" customFormat="false" ht="12.75" hidden="false" customHeight="false" outlineLevel="0" collapsed="false">
      <c r="A47" s="95" t="s">
        <v>63</v>
      </c>
      <c r="B47" s="96" t="n">
        <v>58</v>
      </c>
      <c r="C47" s="97" t="n">
        <v>49</v>
      </c>
      <c r="D47" s="31" t="n">
        <v>49</v>
      </c>
      <c r="E47" s="54" t="n">
        <f aca="false">+D47/B47*100</f>
        <v>84.4827586206897</v>
      </c>
      <c r="F47" s="31" t="n">
        <v>49</v>
      </c>
      <c r="G47" s="57" t="n">
        <f aca="false">+F47/C47*100</f>
        <v>100</v>
      </c>
      <c r="H47" s="31" t="n">
        <v>49</v>
      </c>
      <c r="I47" s="54" t="n">
        <f aca="false">+H47/D47*100</f>
        <v>100</v>
      </c>
      <c r="J47" s="31" t="n">
        <v>49</v>
      </c>
      <c r="K47" s="54" t="n">
        <f aca="false">+J47/H47*100</f>
        <v>100</v>
      </c>
      <c r="L47" s="31" t="n">
        <v>49</v>
      </c>
      <c r="M47" s="54" t="n">
        <f aca="false">+L47/J47*100</f>
        <v>100</v>
      </c>
      <c r="N47" s="31" t="n">
        <v>49</v>
      </c>
      <c r="O47" s="54" t="n">
        <f aca="false">+N47/L47*100</f>
        <v>100</v>
      </c>
    </row>
    <row r="48" customFormat="false" ht="12.75" hidden="false" customHeight="false" outlineLevel="0" collapsed="false">
      <c r="A48" s="98" t="s">
        <v>64</v>
      </c>
      <c r="B48" s="99" t="n">
        <v>40</v>
      </c>
      <c r="C48" s="94" t="n">
        <v>40</v>
      </c>
      <c r="D48" s="48" t="n">
        <v>40</v>
      </c>
      <c r="E48" s="49" t="n">
        <f aca="false">+D48/B48*100</f>
        <v>100</v>
      </c>
      <c r="F48" s="48" t="n">
        <v>40</v>
      </c>
      <c r="G48" s="50" t="n">
        <f aca="false">+F48/C48*100</f>
        <v>100</v>
      </c>
      <c r="H48" s="48" t="n">
        <v>40</v>
      </c>
      <c r="I48" s="49" t="n">
        <f aca="false">+H48/D48*100</f>
        <v>100</v>
      </c>
      <c r="J48" s="48" t="n">
        <v>40</v>
      </c>
      <c r="K48" s="49" t="n">
        <f aca="false">+J48/H48*100</f>
        <v>100</v>
      </c>
      <c r="L48" s="48" t="n">
        <v>40</v>
      </c>
      <c r="M48" s="49" t="n">
        <f aca="false">+L48/J48*100</f>
        <v>100</v>
      </c>
      <c r="N48" s="48" t="n">
        <v>40</v>
      </c>
      <c r="O48" s="49" t="n">
        <f aca="false">+N48/L48*100</f>
        <v>100</v>
      </c>
    </row>
    <row r="49" customFormat="false" ht="12.75" hidden="false" customHeight="false" outlineLevel="0" collapsed="false">
      <c r="A49" s="45" t="s">
        <v>65</v>
      </c>
      <c r="B49" s="93" t="n">
        <v>8</v>
      </c>
      <c r="C49" s="97" t="n">
        <v>8</v>
      </c>
      <c r="D49" s="31" t="n">
        <v>8</v>
      </c>
      <c r="E49" s="54" t="n">
        <f aca="false">+D49/B49*100</f>
        <v>100</v>
      </c>
      <c r="F49" s="31" t="n">
        <v>8</v>
      </c>
      <c r="G49" s="57" t="n">
        <f aca="false">+F49/C49*100</f>
        <v>100</v>
      </c>
      <c r="H49" s="31" t="n">
        <v>8</v>
      </c>
      <c r="I49" s="54" t="n">
        <f aca="false">+H49/D49*100</f>
        <v>100</v>
      </c>
      <c r="J49" s="31" t="n">
        <v>8</v>
      </c>
      <c r="K49" s="54" t="n">
        <f aca="false">+J49/H49*100</f>
        <v>100</v>
      </c>
      <c r="L49" s="31" t="n">
        <v>8</v>
      </c>
      <c r="M49" s="54" t="n">
        <f aca="false">+L49/J49*100</f>
        <v>100</v>
      </c>
      <c r="N49" s="31" t="n">
        <v>8</v>
      </c>
      <c r="O49" s="53" t="n">
        <f aca="false">+N49/L49*100</f>
        <v>100</v>
      </c>
    </row>
    <row r="50" customFormat="false" ht="12.75" hidden="false" customHeight="false" outlineLevel="0" collapsed="false">
      <c r="A50" s="45" t="s">
        <v>66</v>
      </c>
      <c r="B50" s="93"/>
      <c r="C50" s="47"/>
      <c r="D50" s="48" t="n">
        <v>6</v>
      </c>
      <c r="E50" s="49"/>
      <c r="F50" s="48" t="n">
        <v>6</v>
      </c>
      <c r="G50" s="50"/>
      <c r="H50" s="48" t="n">
        <v>6</v>
      </c>
      <c r="I50" s="49" t="n">
        <f aca="false">+H50/D50*100</f>
        <v>100</v>
      </c>
      <c r="J50" s="48" t="n">
        <v>6</v>
      </c>
      <c r="K50" s="49" t="n">
        <f aca="false">+J50/H50*100</f>
        <v>100</v>
      </c>
      <c r="L50" s="48" t="n">
        <v>6</v>
      </c>
      <c r="M50" s="49" t="n">
        <f aca="false">+L50/J50*100</f>
        <v>100</v>
      </c>
      <c r="N50" s="60" t="n">
        <v>6</v>
      </c>
      <c r="O50" s="49" t="n">
        <f aca="false">+N50/L50*100</f>
        <v>100</v>
      </c>
    </row>
    <row r="51" customFormat="false" ht="12.75" hidden="false" customHeight="false" outlineLevel="0" collapsed="false">
      <c r="A51" s="100" t="s">
        <v>67</v>
      </c>
      <c r="B51" s="93"/>
      <c r="C51" s="30"/>
      <c r="D51" s="31" t="n">
        <v>6</v>
      </c>
      <c r="E51" s="54"/>
      <c r="F51" s="31" t="n">
        <v>6</v>
      </c>
      <c r="G51" s="57"/>
      <c r="H51" s="31" t="n">
        <v>6</v>
      </c>
      <c r="I51" s="54" t="n">
        <f aca="false">+H51/D51*100</f>
        <v>100</v>
      </c>
      <c r="J51" s="31" t="n">
        <v>6</v>
      </c>
      <c r="K51" s="54" t="n">
        <f aca="false">+J51/H51*100</f>
        <v>100</v>
      </c>
      <c r="L51" s="31" t="n">
        <v>6</v>
      </c>
      <c r="M51" s="54" t="n">
        <f aca="false">+L51/J51*100</f>
        <v>100</v>
      </c>
      <c r="N51" s="60" t="n">
        <v>6</v>
      </c>
      <c r="O51" s="49" t="n">
        <f aca="false">+N51/L51*100</f>
        <v>100</v>
      </c>
    </row>
    <row r="52" customFormat="false" ht="12.75" hidden="false" customHeight="false" outlineLevel="0" collapsed="false">
      <c r="A52" s="45" t="s">
        <v>68</v>
      </c>
      <c r="B52" s="93"/>
      <c r="C52" s="47"/>
      <c r="D52" s="48" t="n">
        <v>2</v>
      </c>
      <c r="E52" s="49"/>
      <c r="F52" s="48" t="n">
        <v>2</v>
      </c>
      <c r="G52" s="50"/>
      <c r="H52" s="48" t="n">
        <v>2</v>
      </c>
      <c r="I52" s="49" t="n">
        <f aca="false">+H52/D52*100</f>
        <v>100</v>
      </c>
      <c r="J52" s="48" t="n">
        <v>2</v>
      </c>
      <c r="K52" s="49" t="n">
        <f aca="false">+J52/H52*100</f>
        <v>100</v>
      </c>
      <c r="L52" s="48" t="n">
        <v>2</v>
      </c>
      <c r="M52" s="49" t="n">
        <f aca="false">+L52/J52*100</f>
        <v>100</v>
      </c>
      <c r="N52" s="48" t="n">
        <v>2</v>
      </c>
      <c r="O52" s="49" t="n">
        <f aca="false">+N52/L52*100</f>
        <v>100</v>
      </c>
    </row>
    <row r="53" customFormat="false" ht="12.75" hidden="false" customHeight="false" outlineLevel="0" collapsed="false">
      <c r="A53" s="29" t="s">
        <v>69</v>
      </c>
      <c r="B53" s="96" t="n">
        <f aca="false">+D53*0.85</f>
        <v>1.7</v>
      </c>
      <c r="C53" s="30" t="n">
        <v>2</v>
      </c>
      <c r="D53" s="31" t="n">
        <v>2</v>
      </c>
      <c r="E53" s="54" t="n">
        <f aca="false">+D53/B53*100</f>
        <v>117.647058823529</v>
      </c>
      <c r="F53" s="31" t="n">
        <v>2</v>
      </c>
      <c r="G53" s="57" t="n">
        <f aca="false">+F53/C53*100</f>
        <v>100</v>
      </c>
      <c r="H53" s="31" t="n">
        <v>2</v>
      </c>
      <c r="I53" s="54" t="n">
        <f aca="false">+H53/D53*100</f>
        <v>100</v>
      </c>
      <c r="J53" s="31" t="n">
        <v>2</v>
      </c>
      <c r="K53" s="54" t="n">
        <f aca="false">+J53/H53*100</f>
        <v>100</v>
      </c>
      <c r="L53" s="31" t="n">
        <v>2</v>
      </c>
      <c r="M53" s="54" t="n">
        <f aca="false">+L53/J53*100</f>
        <v>100</v>
      </c>
      <c r="N53" s="31" t="n">
        <v>2</v>
      </c>
      <c r="O53" s="61" t="n">
        <f aca="false">+N53/L53*100</f>
        <v>100</v>
      </c>
    </row>
    <row r="54" customFormat="false" ht="12.75" hidden="false" customHeight="false" outlineLevel="0" collapsed="false">
      <c r="A54" s="45" t="s">
        <v>70</v>
      </c>
      <c r="B54" s="101"/>
      <c r="C54" s="94" t="n">
        <v>29.42</v>
      </c>
      <c r="D54" s="102" t="n">
        <v>29.42</v>
      </c>
      <c r="E54" s="49"/>
      <c r="F54" s="94" t="n">
        <v>29.42</v>
      </c>
      <c r="G54" s="103" t="n">
        <f aca="false">+F54/C54*100</f>
        <v>100</v>
      </c>
      <c r="H54" s="51" t="n">
        <v>57</v>
      </c>
      <c r="I54" s="104" t="n">
        <f aca="false">+H54/D54*100</f>
        <v>193.745751189667</v>
      </c>
      <c r="J54" s="51" t="n">
        <v>57</v>
      </c>
      <c r="K54" s="104" t="n">
        <f aca="false">+J54/H54*100</f>
        <v>100</v>
      </c>
      <c r="L54" s="51" t="n">
        <v>57</v>
      </c>
      <c r="M54" s="104" t="n">
        <f aca="false">+L54/J54*100</f>
        <v>100</v>
      </c>
      <c r="N54" s="51" t="n">
        <v>57</v>
      </c>
      <c r="O54" s="104" t="n">
        <f aca="false">+N54/L54*100</f>
        <v>100</v>
      </c>
    </row>
    <row r="55" customFormat="false" ht="13.5" hidden="false" customHeight="false" outlineLevel="0" collapsed="false">
      <c r="A55" s="29" t="s">
        <v>71</v>
      </c>
      <c r="B55" s="105" t="n">
        <v>74.83</v>
      </c>
      <c r="C55" s="47" t="n">
        <v>75</v>
      </c>
      <c r="D55" s="102" t="n">
        <v>39.75</v>
      </c>
      <c r="E55" s="49" t="n">
        <f aca="false">+D55/B55*100</f>
        <v>53.1204062541761</v>
      </c>
      <c r="F55" s="94"/>
      <c r="G55" s="50"/>
      <c r="H55" s="51"/>
      <c r="I55" s="104"/>
      <c r="J55" s="51"/>
      <c r="K55" s="104"/>
      <c r="L55" s="51"/>
      <c r="M55" s="104"/>
      <c r="N55" s="51"/>
      <c r="O55" s="106"/>
    </row>
    <row r="56" customFormat="false" ht="13.5" hidden="false" customHeight="false" outlineLevel="0" collapsed="false">
      <c r="A56" s="34" t="s">
        <v>72</v>
      </c>
      <c r="B56" s="70" t="n">
        <f aca="false">+B57+B58</f>
        <v>108</v>
      </c>
      <c r="C56" s="71" t="n">
        <f aca="false">+C57+C58</f>
        <v>97</v>
      </c>
      <c r="D56" s="107" t="n">
        <f aca="false">+D57+D58</f>
        <v>104.75</v>
      </c>
      <c r="E56" s="36" t="n">
        <f aca="false">+D56/B56*100</f>
        <v>96.9907407407408</v>
      </c>
      <c r="F56" s="107" t="n">
        <f aca="false">+F57+F58</f>
        <v>104.75</v>
      </c>
      <c r="G56" s="37" t="n">
        <f aca="false">+F56/C56*100</f>
        <v>107.989690721649</v>
      </c>
      <c r="H56" s="107" t="n">
        <f aca="false">+H57+H58</f>
        <v>107</v>
      </c>
      <c r="I56" s="36" t="n">
        <f aca="false">+H56/D56*100</f>
        <v>102.147971360382</v>
      </c>
      <c r="J56" s="107" t="n">
        <f aca="false">+J57+J58</f>
        <v>107</v>
      </c>
      <c r="K56" s="36" t="n">
        <f aca="false">+J56/H56*100</f>
        <v>100</v>
      </c>
      <c r="L56" s="107" t="n">
        <f aca="false">+L57+L58</f>
        <v>107</v>
      </c>
      <c r="M56" s="36" t="n">
        <f aca="false">+L56/J56*100</f>
        <v>100</v>
      </c>
      <c r="N56" s="107" t="n">
        <f aca="false">+N57+N58</f>
        <v>107</v>
      </c>
      <c r="O56" s="36" t="n">
        <f aca="false">+N56/L56*100</f>
        <v>100</v>
      </c>
    </row>
    <row r="57" customFormat="false" ht="12.75" hidden="false" customHeight="false" outlineLevel="0" collapsed="false">
      <c r="A57" s="29" t="s">
        <v>73</v>
      </c>
      <c r="B57" s="29" t="n">
        <v>86</v>
      </c>
      <c r="C57" s="30" t="n">
        <v>76</v>
      </c>
      <c r="D57" s="52" t="n">
        <v>83.75</v>
      </c>
      <c r="E57" s="53" t="n">
        <f aca="false">+D57/B57*100</f>
        <v>97.3837209302326</v>
      </c>
      <c r="F57" s="59" t="n">
        <v>83.75</v>
      </c>
      <c r="G57" s="76" t="n">
        <f aca="false">+F57/C57*100</f>
        <v>110.197368421053</v>
      </c>
      <c r="H57" s="31" t="n">
        <v>86</v>
      </c>
      <c r="I57" s="53" t="n">
        <f aca="false">+H57/D57*100</f>
        <v>102.686567164179</v>
      </c>
      <c r="J57" s="31" t="n">
        <v>86</v>
      </c>
      <c r="K57" s="53" t="n">
        <f aca="false">+J57/H57*100</f>
        <v>100</v>
      </c>
      <c r="L57" s="31" t="n">
        <v>86</v>
      </c>
      <c r="M57" s="53" t="n">
        <f aca="false">+L57/J57*100</f>
        <v>100</v>
      </c>
      <c r="N57" s="31" t="n">
        <v>86</v>
      </c>
      <c r="O57" s="53" t="n">
        <f aca="false">+N57/L57*100</f>
        <v>100</v>
      </c>
    </row>
    <row r="58" customFormat="false" ht="13.5" hidden="false" customHeight="false" outlineLevel="0" collapsed="false">
      <c r="A58" s="85" t="s">
        <v>74</v>
      </c>
      <c r="B58" s="85" t="n">
        <v>22</v>
      </c>
      <c r="C58" s="108" t="n">
        <v>21</v>
      </c>
      <c r="D58" s="109" t="n">
        <v>21</v>
      </c>
      <c r="E58" s="54" t="n">
        <f aca="false">+D58/B58*100</f>
        <v>95.4545454545455</v>
      </c>
      <c r="F58" s="109" t="n">
        <v>21</v>
      </c>
      <c r="G58" s="110" t="n">
        <f aca="false">+F58/C58*100</f>
        <v>100</v>
      </c>
      <c r="H58" s="111" t="n">
        <v>21</v>
      </c>
      <c r="I58" s="106" t="n">
        <f aca="false">+H58/D58*100</f>
        <v>100</v>
      </c>
      <c r="J58" s="112" t="n">
        <v>21</v>
      </c>
      <c r="K58" s="106" t="n">
        <f aca="false">+J58/H58*100</f>
        <v>100</v>
      </c>
      <c r="L58" s="112" t="n">
        <v>21</v>
      </c>
      <c r="M58" s="106" t="n">
        <f aca="false">+L58/J58*100</f>
        <v>100</v>
      </c>
      <c r="N58" s="112" t="n">
        <v>21</v>
      </c>
      <c r="O58" s="106" t="n">
        <f aca="false">+N58/L58*100</f>
        <v>100</v>
      </c>
    </row>
    <row r="59" customFormat="false" ht="21.75" hidden="false" customHeight="false" outlineLevel="0" collapsed="false">
      <c r="A59" s="34" t="s">
        <v>75</v>
      </c>
      <c r="B59" s="70" t="n">
        <f aca="false">+SUM(B60:B68)</f>
        <v>290</v>
      </c>
      <c r="C59" s="71" t="n">
        <f aca="false">+SUM(C60:C68)</f>
        <v>283</v>
      </c>
      <c r="D59" s="35" t="n">
        <f aca="false">+SUM(D60:D68)</f>
        <v>281.17</v>
      </c>
      <c r="E59" s="36" t="n">
        <f aca="false">+D59/B59*100</f>
        <v>96.9551724137931</v>
      </c>
      <c r="F59" s="70" t="n">
        <f aca="false">+SUM(F60:F68)</f>
        <v>278</v>
      </c>
      <c r="G59" s="113" t="n">
        <f aca="false">+F59/C59*100</f>
        <v>98.2332155477032</v>
      </c>
      <c r="H59" s="37" t="n">
        <f aca="false">+SUM(H60:H68)</f>
        <v>278</v>
      </c>
      <c r="I59" s="38" t="n">
        <f aca="false">+H59/D59*100</f>
        <v>98.8725681971761</v>
      </c>
      <c r="J59" s="70" t="n">
        <f aca="false">+SUM(J60:J68)</f>
        <v>278</v>
      </c>
      <c r="K59" s="38" t="n">
        <f aca="false">+J59/H59*100</f>
        <v>100</v>
      </c>
      <c r="L59" s="70" t="n">
        <f aca="false">+SUM(L60:L68)</f>
        <v>278</v>
      </c>
      <c r="M59" s="38" t="n">
        <f aca="false">+L59/J59*100</f>
        <v>100</v>
      </c>
      <c r="N59" s="70" t="n">
        <f aca="false">+SUM(N60:N68)</f>
        <v>278</v>
      </c>
      <c r="O59" s="38" t="n">
        <f aca="false">+N59/L59*100</f>
        <v>100</v>
      </c>
    </row>
    <row r="60" customFormat="false" ht="12.75" hidden="false" customHeight="false" outlineLevel="0" collapsed="false">
      <c r="A60" s="114" t="s">
        <v>76</v>
      </c>
      <c r="B60" s="58" t="n">
        <v>13</v>
      </c>
      <c r="C60" s="30" t="n">
        <v>10</v>
      </c>
      <c r="D60" s="115" t="n">
        <v>10</v>
      </c>
      <c r="E60" s="43" t="n">
        <f aca="false">+D60/B60*100</f>
        <v>76.9230769230769</v>
      </c>
      <c r="F60" s="115" t="n">
        <v>10</v>
      </c>
      <c r="G60" s="110" t="n">
        <f aca="false">+F60/C60*100</f>
        <v>100</v>
      </c>
      <c r="H60" s="116" t="n">
        <v>10</v>
      </c>
      <c r="I60" s="117" t="n">
        <f aca="false">+H60/D60*100</f>
        <v>100</v>
      </c>
      <c r="J60" s="115" t="n">
        <v>10</v>
      </c>
      <c r="K60" s="117" t="n">
        <f aca="false">+J60/H60*100</f>
        <v>100</v>
      </c>
      <c r="L60" s="115" t="n">
        <v>10</v>
      </c>
      <c r="M60" s="117" t="n">
        <f aca="false">+L60/J60*100</f>
        <v>100</v>
      </c>
      <c r="N60" s="115" t="n">
        <v>10</v>
      </c>
      <c r="O60" s="117" t="n">
        <f aca="false">+N60/L60*100</f>
        <v>100</v>
      </c>
    </row>
    <row r="61" customFormat="false" ht="12.75" hidden="false" customHeight="false" outlineLevel="0" collapsed="false">
      <c r="A61" s="114" t="e">
        <f aca="false">+'Числен пред'!A61</f>
        <v>#VALUE!</v>
      </c>
      <c r="B61" s="58" t="n">
        <v>62</v>
      </c>
      <c r="C61" s="47" t="n">
        <v>58</v>
      </c>
      <c r="D61" s="118" t="n">
        <v>57</v>
      </c>
      <c r="E61" s="49" t="n">
        <f aca="false">+D61/B61*100</f>
        <v>91.9354838709677</v>
      </c>
      <c r="F61" s="118" t="n">
        <v>57</v>
      </c>
      <c r="G61" s="119" t="n">
        <f aca="false">+F61/C61*100</f>
        <v>98.2758620689655</v>
      </c>
      <c r="H61" s="120" t="n">
        <v>57</v>
      </c>
      <c r="I61" s="104" t="n">
        <f aca="false">+H61/D61*100</f>
        <v>100</v>
      </c>
      <c r="J61" s="118" t="n">
        <v>57</v>
      </c>
      <c r="K61" s="49" t="n">
        <f aca="false">+J61/H61*100</f>
        <v>100</v>
      </c>
      <c r="L61" s="118" t="n">
        <v>57</v>
      </c>
      <c r="M61" s="49" t="n">
        <f aca="false">+L61/J61*100</f>
        <v>100</v>
      </c>
      <c r="N61" s="118" t="n">
        <v>57</v>
      </c>
      <c r="O61" s="49" t="n">
        <f aca="false">+N61/L61*100</f>
        <v>100</v>
      </c>
    </row>
    <row r="62" customFormat="false" ht="12.75" hidden="false" customHeight="false" outlineLevel="0" collapsed="false">
      <c r="A62" s="86" t="s">
        <v>77</v>
      </c>
      <c r="B62" s="64" t="n">
        <v>8</v>
      </c>
      <c r="C62" s="30" t="n">
        <v>8</v>
      </c>
      <c r="D62" s="115" t="n">
        <v>8</v>
      </c>
      <c r="E62" s="54" t="n">
        <f aca="false">+D62/B62*100</f>
        <v>100</v>
      </c>
      <c r="F62" s="115" t="n">
        <v>8</v>
      </c>
      <c r="G62" s="110" t="n">
        <f aca="false">+F62/C62*100</f>
        <v>100</v>
      </c>
      <c r="H62" s="121" t="n">
        <v>8</v>
      </c>
      <c r="I62" s="117" t="n">
        <f aca="false">+H62/D62*100</f>
        <v>100</v>
      </c>
      <c r="J62" s="115" t="n">
        <v>8</v>
      </c>
      <c r="K62" s="54" t="n">
        <f aca="false">+J62/H62*100</f>
        <v>100</v>
      </c>
      <c r="L62" s="115" t="n">
        <v>8</v>
      </c>
      <c r="M62" s="54" t="n">
        <f aca="false">+L62/J62*100</f>
        <v>100</v>
      </c>
      <c r="N62" s="115" t="n">
        <v>8</v>
      </c>
      <c r="O62" s="54" t="n">
        <f aca="false">+N62/L62*100</f>
        <v>100</v>
      </c>
    </row>
    <row r="63" customFormat="false" ht="12.75" hidden="false" customHeight="false" outlineLevel="0" collapsed="false">
      <c r="A63" s="29" t="s">
        <v>78</v>
      </c>
      <c r="B63" s="45" t="n">
        <v>176</v>
      </c>
      <c r="C63" s="47" t="n">
        <v>176</v>
      </c>
      <c r="D63" s="48" t="n">
        <v>175.17</v>
      </c>
      <c r="E63" s="49" t="n">
        <f aca="false">+D63/B63*100</f>
        <v>99.5284090909091</v>
      </c>
      <c r="F63" s="48" t="n">
        <v>172</v>
      </c>
      <c r="G63" s="50" t="n">
        <f aca="false">+F63/C63*100</f>
        <v>97.7272727272727</v>
      </c>
      <c r="H63" s="48" t="n">
        <v>172</v>
      </c>
      <c r="I63" s="49" t="n">
        <f aca="false">+H63/D63*100</f>
        <v>98.1903293943027</v>
      </c>
      <c r="J63" s="48" t="n">
        <v>172</v>
      </c>
      <c r="K63" s="49" t="n">
        <f aca="false">+J63/H63*100</f>
        <v>100</v>
      </c>
      <c r="L63" s="48" t="n">
        <v>172</v>
      </c>
      <c r="M63" s="49" t="n">
        <f aca="false">+L63/J63*100</f>
        <v>100</v>
      </c>
      <c r="N63" s="48" t="n">
        <v>172</v>
      </c>
      <c r="O63" s="49" t="n">
        <f aca="false">+N63/L63*100</f>
        <v>100</v>
      </c>
    </row>
    <row r="64" customFormat="false" ht="12.75" hidden="false" customHeight="false" outlineLevel="0" collapsed="false">
      <c r="A64" s="45" t="s">
        <v>79</v>
      </c>
      <c r="B64" s="29" t="n">
        <v>3</v>
      </c>
      <c r="C64" s="30" t="n">
        <v>3</v>
      </c>
      <c r="D64" s="31" t="n">
        <v>3</v>
      </c>
      <c r="E64" s="54" t="n">
        <f aca="false">+D64/B64*100</f>
        <v>100</v>
      </c>
      <c r="F64" s="31" t="n">
        <v>3</v>
      </c>
      <c r="G64" s="57" t="n">
        <f aca="false">+F64/C64*100</f>
        <v>100</v>
      </c>
      <c r="H64" s="31" t="n">
        <v>3</v>
      </c>
      <c r="I64" s="54" t="n">
        <f aca="false">+H64/D64*100</f>
        <v>100</v>
      </c>
      <c r="J64" s="31" t="n">
        <v>3</v>
      </c>
      <c r="K64" s="54" t="n">
        <f aca="false">+J64/H64*100</f>
        <v>100</v>
      </c>
      <c r="L64" s="31" t="n">
        <v>3</v>
      </c>
      <c r="M64" s="54" t="n">
        <f aca="false">+L64/J64*100</f>
        <v>100</v>
      </c>
      <c r="N64" s="31" t="n">
        <v>3</v>
      </c>
      <c r="O64" s="54" t="n">
        <f aca="false">+N64/L64*100</f>
        <v>100</v>
      </c>
    </row>
    <row r="65" customFormat="false" ht="12.75" hidden="false" customHeight="false" outlineLevel="0" collapsed="false">
      <c r="A65" s="29" t="s">
        <v>80</v>
      </c>
      <c r="B65" s="45" t="n">
        <v>16</v>
      </c>
      <c r="C65" s="45" t="n">
        <v>16</v>
      </c>
      <c r="D65" s="45" t="n">
        <v>16</v>
      </c>
      <c r="E65" s="49" t="n">
        <f aca="false">+D65/B65*100</f>
        <v>100</v>
      </c>
      <c r="F65" s="48" t="n">
        <v>16</v>
      </c>
      <c r="G65" s="50" t="n">
        <f aca="false">+F65/C65*100</f>
        <v>100</v>
      </c>
      <c r="H65" s="48" t="n">
        <v>16</v>
      </c>
      <c r="I65" s="49" t="n">
        <f aca="false">+H65/D65*100</f>
        <v>100</v>
      </c>
      <c r="J65" s="48" t="n">
        <v>16</v>
      </c>
      <c r="K65" s="49" t="n">
        <f aca="false">+J65/H65*100</f>
        <v>100</v>
      </c>
      <c r="L65" s="48" t="n">
        <v>16</v>
      </c>
      <c r="M65" s="49" t="n">
        <f aca="false">+L65/J65*100</f>
        <v>100</v>
      </c>
      <c r="N65" s="48" t="n">
        <v>16</v>
      </c>
      <c r="O65" s="49" t="n">
        <f aca="false">+N65/L65*100</f>
        <v>100</v>
      </c>
    </row>
    <row r="66" customFormat="false" ht="12.75" hidden="false" customHeight="false" outlineLevel="0" collapsed="false">
      <c r="A66" s="95" t="s">
        <v>81</v>
      </c>
      <c r="B66" s="45" t="n">
        <v>2</v>
      </c>
      <c r="C66" s="47" t="n">
        <v>2</v>
      </c>
      <c r="D66" s="48" t="n">
        <v>2</v>
      </c>
      <c r="E66" s="49" t="n">
        <f aca="false">+D66/B66*100</f>
        <v>100</v>
      </c>
      <c r="F66" s="48" t="n">
        <v>2</v>
      </c>
      <c r="G66" s="50" t="n">
        <f aca="false">+F66/C66*100</f>
        <v>100</v>
      </c>
      <c r="H66" s="48" t="n">
        <v>2</v>
      </c>
      <c r="I66" s="49" t="n">
        <f aca="false">+H66/D66*100</f>
        <v>100</v>
      </c>
      <c r="J66" s="48" t="n">
        <v>2</v>
      </c>
      <c r="K66" s="49" t="n">
        <f aca="false">+J66/H66*100</f>
        <v>100</v>
      </c>
      <c r="L66" s="48" t="n">
        <v>2</v>
      </c>
      <c r="M66" s="49" t="n">
        <f aca="false">+L66/J66*100</f>
        <v>100</v>
      </c>
      <c r="N66" s="48" t="n">
        <v>2</v>
      </c>
      <c r="O66" s="49" t="n">
        <f aca="false">+N66/L66*100</f>
        <v>100</v>
      </c>
    </row>
    <row r="67" customFormat="false" ht="12.75" hidden="false" customHeight="false" outlineLevel="0" collapsed="false">
      <c r="A67" s="45" t="s">
        <v>82</v>
      </c>
      <c r="B67" s="45" t="n">
        <v>1</v>
      </c>
      <c r="C67" s="47" t="n">
        <v>1</v>
      </c>
      <c r="D67" s="48" t="n">
        <v>1</v>
      </c>
      <c r="E67" s="49" t="n">
        <f aca="false">+D67/B67*100</f>
        <v>100</v>
      </c>
      <c r="F67" s="48" t="n">
        <v>1</v>
      </c>
      <c r="G67" s="50" t="n">
        <f aca="false">+F67/C67*100</f>
        <v>100</v>
      </c>
      <c r="H67" s="48" t="n">
        <v>1</v>
      </c>
      <c r="I67" s="49" t="n">
        <f aca="false">+H67/D67*100</f>
        <v>100</v>
      </c>
      <c r="J67" s="48" t="n">
        <v>1</v>
      </c>
      <c r="K67" s="49" t="n">
        <f aca="false">+J67/H67*100</f>
        <v>100</v>
      </c>
      <c r="L67" s="48" t="n">
        <v>1</v>
      </c>
      <c r="M67" s="49" t="n">
        <f aca="false">+L67/J67*100</f>
        <v>100</v>
      </c>
      <c r="N67" s="48" t="n">
        <v>1</v>
      </c>
      <c r="O67" s="49" t="n">
        <f aca="false">+N67/L67*100</f>
        <v>100</v>
      </c>
    </row>
    <row r="68" customFormat="false" ht="13.5" hidden="false" customHeight="false" outlineLevel="0" collapsed="false">
      <c r="A68" s="29" t="s">
        <v>83</v>
      </c>
      <c r="B68" s="29" t="n">
        <v>9</v>
      </c>
      <c r="C68" s="30" t="n">
        <v>9</v>
      </c>
      <c r="D68" s="31" t="n">
        <v>9</v>
      </c>
      <c r="E68" s="53" t="n">
        <f aca="false">+D68/B68*100</f>
        <v>100</v>
      </c>
      <c r="F68" s="31" t="n">
        <v>9</v>
      </c>
      <c r="G68" s="68" t="n">
        <f aca="false">+F68/C68*100</f>
        <v>100</v>
      </c>
      <c r="H68" s="31" t="n">
        <v>9</v>
      </c>
      <c r="I68" s="53" t="n">
        <f aca="false">+H68/D68*100</f>
        <v>100</v>
      </c>
      <c r="J68" s="31" t="n">
        <v>9</v>
      </c>
      <c r="K68" s="53" t="n">
        <f aca="false">+J68/H68*100</f>
        <v>100</v>
      </c>
      <c r="L68" s="31" t="n">
        <v>9</v>
      </c>
      <c r="M68" s="53" t="n">
        <f aca="false">+L68/J68*100</f>
        <v>100</v>
      </c>
      <c r="N68" s="31" t="n">
        <v>9</v>
      </c>
      <c r="O68" s="53" t="n">
        <f aca="false">+N68/L68*100</f>
        <v>100</v>
      </c>
    </row>
    <row r="69" customFormat="false" ht="13.5" hidden="false" customHeight="false" outlineLevel="0" collapsed="false">
      <c r="A69" s="34" t="s">
        <v>84</v>
      </c>
      <c r="B69" s="70" t="n">
        <f aca="false">+SUM(B70:B73)</f>
        <v>228</v>
      </c>
      <c r="C69" s="71" t="n">
        <f aca="false">+SUM(C70:C73)</f>
        <v>219</v>
      </c>
      <c r="D69" s="35" t="n">
        <f aca="false">+SUM(D70:D73)</f>
        <v>191</v>
      </c>
      <c r="E69" s="77" t="n">
        <f aca="false">+D69/B69*100</f>
        <v>83.7719298245614</v>
      </c>
      <c r="F69" s="70" t="n">
        <f aca="false">+SUM(F70:F73)</f>
        <v>191</v>
      </c>
      <c r="G69" s="37" t="n">
        <f aca="false">+F69/C69*100</f>
        <v>87.2146118721461</v>
      </c>
      <c r="H69" s="70" t="n">
        <f aca="false">+SUM(H70:H73)</f>
        <v>177</v>
      </c>
      <c r="I69" s="38" t="n">
        <f aca="false">+H69/D69*100</f>
        <v>92.6701570680628</v>
      </c>
      <c r="J69" s="70" t="n">
        <f aca="false">+SUM(J70:J73)</f>
        <v>177</v>
      </c>
      <c r="K69" s="38" t="n">
        <f aca="false">+J69/H69*100</f>
        <v>100</v>
      </c>
      <c r="L69" s="70" t="n">
        <f aca="false">+SUM(L70:L73)</f>
        <v>178</v>
      </c>
      <c r="M69" s="38" t="n">
        <f aca="false">+L69/J69*100</f>
        <v>100.564971751412</v>
      </c>
      <c r="N69" s="70" t="n">
        <f aca="false">+SUM(N70:N73)</f>
        <v>181</v>
      </c>
      <c r="O69" s="38" t="n">
        <f aca="false">+N69/L69*100</f>
        <v>101.685393258427</v>
      </c>
    </row>
    <row r="70" customFormat="false" ht="12.75" hidden="false" customHeight="false" outlineLevel="0" collapsed="false">
      <c r="A70" s="56" t="s">
        <v>85</v>
      </c>
      <c r="B70" s="64" t="n">
        <v>43</v>
      </c>
      <c r="C70" s="30" t="n">
        <v>40</v>
      </c>
      <c r="D70" s="31" t="n">
        <v>40</v>
      </c>
      <c r="E70" s="43" t="n">
        <f aca="false">+D70/B70*100</f>
        <v>93.0232558139535</v>
      </c>
      <c r="F70" s="31" t="n">
        <v>40</v>
      </c>
      <c r="G70" s="44" t="n">
        <f aca="false">+F70/C70*100</f>
        <v>100</v>
      </c>
      <c r="H70" s="31"/>
      <c r="I70" s="61" t="n">
        <f aca="false">+H70/D70*100</f>
        <v>0</v>
      </c>
      <c r="J70" s="31"/>
      <c r="K70" s="61"/>
      <c r="L70" s="31"/>
      <c r="M70" s="43"/>
      <c r="N70" s="31"/>
      <c r="O70" s="61"/>
    </row>
    <row r="71" customFormat="false" ht="12.75" hidden="false" customHeight="false" outlineLevel="0" collapsed="false">
      <c r="A71" s="122" t="s">
        <v>86</v>
      </c>
      <c r="B71" s="46" t="n">
        <v>128</v>
      </c>
      <c r="C71" s="47" t="n">
        <v>126</v>
      </c>
      <c r="D71" s="51" t="n">
        <v>116</v>
      </c>
      <c r="E71" s="49" t="n">
        <f aca="false">+D71/B71*100</f>
        <v>90.625</v>
      </c>
      <c r="F71" s="48" t="n">
        <v>116</v>
      </c>
      <c r="G71" s="50" t="n">
        <f aca="false">+F71/C71*100</f>
        <v>92.0634920634921</v>
      </c>
      <c r="H71" s="48" t="n">
        <v>116</v>
      </c>
      <c r="I71" s="49" t="n">
        <f aca="false">+H71/D71*100</f>
        <v>100</v>
      </c>
      <c r="J71" s="48" t="n">
        <v>116</v>
      </c>
      <c r="K71" s="49" t="n">
        <f aca="false">+J71/H71*100</f>
        <v>100</v>
      </c>
      <c r="L71" s="48" t="n">
        <v>116</v>
      </c>
      <c r="M71" s="49" t="n">
        <f aca="false">+L71/J71*100</f>
        <v>100</v>
      </c>
      <c r="N71" s="48" t="n">
        <v>116</v>
      </c>
      <c r="O71" s="49" t="n">
        <f aca="false">+N71/L71*100</f>
        <v>100</v>
      </c>
    </row>
    <row r="72" customFormat="false" ht="12.75" hidden="false" customHeight="false" outlineLevel="0" collapsed="false">
      <c r="A72" s="85" t="s">
        <v>87</v>
      </c>
      <c r="B72" s="46" t="n">
        <v>57</v>
      </c>
      <c r="C72" s="47" t="n">
        <v>53</v>
      </c>
      <c r="D72" s="52" t="n">
        <v>35</v>
      </c>
      <c r="E72" s="53" t="n">
        <f aca="false">+D72/B72*100</f>
        <v>61.4035087719298</v>
      </c>
      <c r="F72" s="52" t="n">
        <v>35</v>
      </c>
      <c r="G72" s="68" t="n">
        <f aca="false">+F72/C72*100</f>
        <v>66.0377358490566</v>
      </c>
      <c r="H72" s="52" t="n">
        <v>35</v>
      </c>
      <c r="I72" s="53" t="n">
        <f aca="false">+H72/D72*100</f>
        <v>100</v>
      </c>
      <c r="J72" s="48" t="n">
        <v>35</v>
      </c>
      <c r="K72" s="49" t="n">
        <f aca="false">+J72/H72*100</f>
        <v>100</v>
      </c>
      <c r="L72" s="48" t="n">
        <v>35</v>
      </c>
      <c r="M72" s="49" t="n">
        <f aca="false">+L72/J72*100</f>
        <v>100</v>
      </c>
      <c r="N72" s="48" t="n">
        <v>35</v>
      </c>
      <c r="O72" s="49" t="n">
        <f aca="false">+N72/L72*100</f>
        <v>100</v>
      </c>
    </row>
    <row r="73" customFormat="false" ht="13.5" hidden="false" customHeight="false" outlineLevel="0" collapsed="false">
      <c r="A73" s="45" t="s">
        <v>88</v>
      </c>
      <c r="B73" s="123"/>
      <c r="C73" s="84"/>
      <c r="D73" s="52"/>
      <c r="E73" s="53"/>
      <c r="F73" s="52"/>
      <c r="G73" s="68"/>
      <c r="H73" s="52" t="n">
        <v>26</v>
      </c>
      <c r="I73" s="53"/>
      <c r="J73" s="52" t="n">
        <v>26</v>
      </c>
      <c r="K73" s="53" t="n">
        <f aca="false">+J73/H73*100</f>
        <v>100</v>
      </c>
      <c r="L73" s="52" t="n">
        <v>27</v>
      </c>
      <c r="M73" s="53" t="n">
        <f aca="false">+L73/J73*100</f>
        <v>103.846153846154</v>
      </c>
      <c r="N73" s="52" t="n">
        <v>30</v>
      </c>
      <c r="O73" s="53" t="n">
        <f aca="false">+N73/L73*100</f>
        <v>111.111111111111</v>
      </c>
    </row>
    <row r="74" customFormat="false" ht="13.5" hidden="false" customHeight="false" outlineLevel="0" collapsed="false">
      <c r="A74" s="34" t="s">
        <v>89</v>
      </c>
      <c r="B74" s="35" t="n">
        <f aca="false">+B76+B114+B118</f>
        <v>1318</v>
      </c>
      <c r="C74" s="71" t="n">
        <f aca="false">+C76+C114+C118</f>
        <v>1320</v>
      </c>
      <c r="D74" s="107" t="n">
        <f aca="false">+D76+D114+D118</f>
        <v>1383.91</v>
      </c>
      <c r="E74" s="77" t="n">
        <f aca="false">+D74/B74*100</f>
        <v>105.000758725341</v>
      </c>
      <c r="F74" s="107" t="n">
        <f aca="false">+F76+F114+F118</f>
        <v>1378</v>
      </c>
      <c r="G74" s="37" t="n">
        <f aca="false">+F74/C74*100</f>
        <v>104.393939393939</v>
      </c>
      <c r="H74" s="107" t="n">
        <f aca="false">+H76+H114+H118</f>
        <v>1384.5</v>
      </c>
      <c r="I74" s="38" t="n">
        <f aca="false">+H74/D74*100</f>
        <v>100.04263283017</v>
      </c>
      <c r="J74" s="107" t="n">
        <f aca="false">+J76+J114+J118</f>
        <v>1384.5</v>
      </c>
      <c r="K74" s="38" t="n">
        <f aca="false">+J74/H74*100</f>
        <v>100</v>
      </c>
      <c r="L74" s="107" t="n">
        <f aca="false">+L76+L114+L118</f>
        <v>1384.5</v>
      </c>
      <c r="M74" s="38" t="n">
        <f aca="false">+L74/J74*100</f>
        <v>100</v>
      </c>
      <c r="N74" s="107" t="n">
        <f aca="false">+N76+N114+N118</f>
        <v>1384.5</v>
      </c>
      <c r="O74" s="38" t="n">
        <f aca="false">+N74/L74*100</f>
        <v>100</v>
      </c>
    </row>
    <row r="75" customFormat="false" ht="13.5" hidden="false" customHeight="false" outlineLevel="0" collapsed="false">
      <c r="A75" s="124"/>
      <c r="B75" s="124"/>
      <c r="C75" s="30"/>
      <c r="D75" s="31"/>
      <c r="E75" s="125"/>
      <c r="F75" s="115"/>
      <c r="G75" s="126"/>
      <c r="H75" s="115"/>
      <c r="I75" s="125"/>
      <c r="J75" s="115"/>
      <c r="K75" s="125"/>
      <c r="L75" s="115"/>
      <c r="M75" s="125"/>
      <c r="N75" s="115"/>
      <c r="O75" s="125"/>
    </row>
    <row r="76" customFormat="false" ht="13.5" hidden="false" customHeight="false" outlineLevel="0" collapsed="false">
      <c r="A76" s="78" t="s">
        <v>90</v>
      </c>
      <c r="B76" s="79" t="n">
        <f aca="false">+SUM(B77:B113)</f>
        <v>694</v>
      </c>
      <c r="C76" s="80" t="n">
        <f aca="false">+SUM(C77:C113)</f>
        <v>685</v>
      </c>
      <c r="D76" s="127" t="n">
        <f aca="false">+SUM(D77:D113)</f>
        <v>740.91</v>
      </c>
      <c r="E76" s="82" t="n">
        <f aca="false">+D76/B76*100</f>
        <v>106.759365994236</v>
      </c>
      <c r="F76" s="79" t="n">
        <f aca="false">+SUM(F77:F113)</f>
        <v>743</v>
      </c>
      <c r="G76" s="83" t="n">
        <f aca="false">+F76/C76*100</f>
        <v>108.467153284672</v>
      </c>
      <c r="H76" s="79" t="n">
        <f aca="false">+SUM(H77:H113)</f>
        <v>743</v>
      </c>
      <c r="I76" s="82" t="n">
        <f aca="false">+H76/D76*100</f>
        <v>100.282085543453</v>
      </c>
      <c r="J76" s="79" t="n">
        <f aca="false">+SUM(J77:J113)</f>
        <v>743</v>
      </c>
      <c r="K76" s="82" t="n">
        <f aca="false">+J76/H76*100</f>
        <v>100</v>
      </c>
      <c r="L76" s="79" t="n">
        <f aca="false">+SUM(L77:L113)</f>
        <v>743</v>
      </c>
      <c r="M76" s="82" t="n">
        <f aca="false">+L76/J76*100</f>
        <v>100</v>
      </c>
      <c r="N76" s="79" t="n">
        <f aca="false">+SUM(N77:N113)</f>
        <v>743</v>
      </c>
      <c r="O76" s="82" t="n">
        <f aca="false">+N76/L76*100</f>
        <v>100</v>
      </c>
    </row>
    <row r="77" customFormat="false" ht="12.75" hidden="false" customHeight="false" outlineLevel="0" collapsed="false">
      <c r="A77" s="128" t="s">
        <v>91</v>
      </c>
      <c r="B77" s="129" t="n">
        <v>40</v>
      </c>
      <c r="C77" s="41" t="n">
        <v>39</v>
      </c>
      <c r="D77" s="42" t="n">
        <v>39</v>
      </c>
      <c r="E77" s="43" t="n">
        <f aca="false">+D77/B77*100</f>
        <v>97.5</v>
      </c>
      <c r="F77" s="42" t="n">
        <v>32</v>
      </c>
      <c r="G77" s="44" t="n">
        <f aca="false">+F77/C77*100</f>
        <v>82.051282051282</v>
      </c>
      <c r="H77" s="42" t="n">
        <v>32</v>
      </c>
      <c r="I77" s="54" t="n">
        <f aca="false">+H77/D77*100</f>
        <v>82.051282051282</v>
      </c>
      <c r="J77" s="42" t="n">
        <v>32</v>
      </c>
      <c r="K77" s="54" t="n">
        <f aca="false">+J77/H77*100</f>
        <v>100</v>
      </c>
      <c r="L77" s="42" t="n">
        <v>32</v>
      </c>
      <c r="M77" s="54" t="n">
        <f aca="false">+L77/J77*100</f>
        <v>100</v>
      </c>
      <c r="N77" s="42" t="n">
        <v>32</v>
      </c>
      <c r="O77" s="54" t="n">
        <f aca="false">+N77/L77*100</f>
        <v>100</v>
      </c>
    </row>
    <row r="78" customFormat="false" ht="12.75" hidden="false" customHeight="false" outlineLevel="0" collapsed="false">
      <c r="A78" s="29" t="s">
        <v>92</v>
      </c>
      <c r="B78" s="58"/>
      <c r="C78" s="47"/>
      <c r="D78" s="48" t="n">
        <v>6</v>
      </c>
      <c r="E78" s="49"/>
      <c r="F78" s="48" t="n">
        <v>5</v>
      </c>
      <c r="G78" s="50"/>
      <c r="H78" s="48" t="n">
        <v>5</v>
      </c>
      <c r="I78" s="49" t="n">
        <f aca="false">+H78/D78*100</f>
        <v>83.3333333333333</v>
      </c>
      <c r="J78" s="48" t="n">
        <v>5</v>
      </c>
      <c r="K78" s="49" t="n">
        <f aca="false">+J78/H78*100</f>
        <v>100</v>
      </c>
      <c r="L78" s="48" t="n">
        <v>5</v>
      </c>
      <c r="M78" s="49" t="n">
        <f aca="false">+L78/J78*100</f>
        <v>100</v>
      </c>
      <c r="N78" s="48" t="n">
        <v>5</v>
      </c>
      <c r="O78" s="49" t="n">
        <f aca="false">+N78/L78*100</f>
        <v>100</v>
      </c>
    </row>
    <row r="79" customFormat="false" ht="12.75" hidden="false" customHeight="false" outlineLevel="0" collapsed="false">
      <c r="A79" s="85" t="s">
        <v>93</v>
      </c>
      <c r="B79" s="46" t="n">
        <v>85</v>
      </c>
      <c r="C79" s="30" t="n">
        <v>83</v>
      </c>
      <c r="D79" s="31" t="n">
        <v>82.91</v>
      </c>
      <c r="E79" s="54" t="n">
        <f aca="false">+D79/B79*100</f>
        <v>97.5411764705882</v>
      </c>
      <c r="F79" s="31" t="n">
        <v>91</v>
      </c>
      <c r="G79" s="57" t="n">
        <f aca="false">+F79/C79*100</f>
        <v>109.638554216867</v>
      </c>
      <c r="H79" s="31" t="n">
        <v>91</v>
      </c>
      <c r="I79" s="54" t="n">
        <f aca="false">+H79/D79*100</f>
        <v>109.757568447714</v>
      </c>
      <c r="J79" s="31" t="n">
        <v>91</v>
      </c>
      <c r="K79" s="54" t="n">
        <f aca="false">+J79/H79*100</f>
        <v>100</v>
      </c>
      <c r="L79" s="31" t="n">
        <v>91</v>
      </c>
      <c r="M79" s="54" t="n">
        <f aca="false">+L79/J79*100</f>
        <v>100</v>
      </c>
      <c r="N79" s="31" t="n">
        <v>91</v>
      </c>
      <c r="O79" s="54" t="n">
        <f aca="false">+N79/L79*100</f>
        <v>100</v>
      </c>
    </row>
    <row r="80" customFormat="false" ht="12.75" hidden="false" customHeight="false" outlineLevel="0" collapsed="false">
      <c r="A80" s="85" t="s">
        <v>94</v>
      </c>
      <c r="B80" s="87"/>
      <c r="C80" s="47"/>
      <c r="D80" s="48" t="n">
        <v>44</v>
      </c>
      <c r="E80" s="49"/>
      <c r="F80" s="48" t="n">
        <v>44</v>
      </c>
      <c r="G80" s="50"/>
      <c r="H80" s="48" t="n">
        <v>44</v>
      </c>
      <c r="I80" s="49" t="n">
        <f aca="false">+H80/D80*100</f>
        <v>100</v>
      </c>
      <c r="J80" s="48" t="n">
        <v>44</v>
      </c>
      <c r="K80" s="49" t="n">
        <f aca="false">+J80/H80*100</f>
        <v>100</v>
      </c>
      <c r="L80" s="48" t="n">
        <v>44</v>
      </c>
      <c r="M80" s="49" t="n">
        <f aca="false">+L80/J80*100</f>
        <v>100</v>
      </c>
      <c r="N80" s="48" t="n">
        <v>44</v>
      </c>
      <c r="O80" s="49" t="n">
        <f aca="false">+N80/L80*100</f>
        <v>100</v>
      </c>
    </row>
    <row r="81" customFormat="false" ht="12.75" hidden="false" customHeight="false" outlineLevel="0" collapsed="false">
      <c r="A81" s="45" t="s">
        <v>95</v>
      </c>
      <c r="B81" s="46"/>
      <c r="C81" s="47"/>
      <c r="D81" s="48" t="n">
        <v>22</v>
      </c>
      <c r="E81" s="49"/>
      <c r="F81" s="48" t="n">
        <v>22</v>
      </c>
      <c r="G81" s="50"/>
      <c r="H81" s="48" t="n">
        <v>22</v>
      </c>
      <c r="I81" s="49" t="n">
        <f aca="false">+H81/D81*100</f>
        <v>100</v>
      </c>
      <c r="J81" s="48" t="n">
        <v>22</v>
      </c>
      <c r="K81" s="49" t="n">
        <f aca="false">+J81/H81*100</f>
        <v>100</v>
      </c>
      <c r="L81" s="48" t="n">
        <v>22</v>
      </c>
      <c r="M81" s="49" t="n">
        <f aca="false">+L81/J81*100</f>
        <v>100</v>
      </c>
      <c r="N81" s="48" t="n">
        <v>22</v>
      </c>
      <c r="O81" s="49" t="n">
        <f aca="false">+N81/L81*100</f>
        <v>100</v>
      </c>
    </row>
    <row r="82" customFormat="false" ht="12.75" hidden="false" customHeight="false" outlineLevel="0" collapsed="false">
      <c r="A82" s="45" t="s">
        <v>96</v>
      </c>
      <c r="B82" s="64"/>
      <c r="C82" s="47"/>
      <c r="D82" s="48" t="n">
        <v>30</v>
      </c>
      <c r="E82" s="49"/>
      <c r="F82" s="48" t="n">
        <v>30</v>
      </c>
      <c r="G82" s="50"/>
      <c r="H82" s="48" t="n">
        <v>30</v>
      </c>
      <c r="I82" s="49" t="n">
        <f aca="false">+H82/D82*100</f>
        <v>100</v>
      </c>
      <c r="J82" s="48" t="n">
        <v>30</v>
      </c>
      <c r="K82" s="49" t="n">
        <f aca="false">+J82/H82*100</f>
        <v>100</v>
      </c>
      <c r="L82" s="48" t="n">
        <v>30</v>
      </c>
      <c r="M82" s="49" t="n">
        <f aca="false">+L82/J82*100</f>
        <v>100</v>
      </c>
      <c r="N82" s="48" t="n">
        <v>30</v>
      </c>
      <c r="O82" s="49" t="n">
        <f aca="false">+N82/L82*100</f>
        <v>100</v>
      </c>
    </row>
    <row r="83" customFormat="false" ht="12.75" hidden="false" customHeight="false" outlineLevel="0" collapsed="false">
      <c r="A83" s="45" t="s">
        <v>97</v>
      </c>
      <c r="B83" s="46"/>
      <c r="C83" s="30"/>
      <c r="D83" s="31" t="n">
        <v>30</v>
      </c>
      <c r="E83" s="54"/>
      <c r="F83" s="31" t="n">
        <v>30</v>
      </c>
      <c r="G83" s="57"/>
      <c r="H83" s="31" t="n">
        <v>30</v>
      </c>
      <c r="I83" s="54" t="n">
        <f aca="false">+H83/D83*100</f>
        <v>100</v>
      </c>
      <c r="J83" s="31" t="n">
        <v>30</v>
      </c>
      <c r="K83" s="54" t="n">
        <f aca="false">+J83/H83*100</f>
        <v>100</v>
      </c>
      <c r="L83" s="31" t="n">
        <v>30</v>
      </c>
      <c r="M83" s="54" t="n">
        <f aca="false">+L83/J83*100</f>
        <v>100</v>
      </c>
      <c r="N83" s="31" t="n">
        <v>30</v>
      </c>
      <c r="O83" s="53" t="n">
        <f aca="false">+N83/L83*100</f>
        <v>100</v>
      </c>
    </row>
    <row r="84" customFormat="false" ht="12.75" hidden="false" customHeight="false" outlineLevel="0" collapsed="false">
      <c r="A84" s="45" t="s">
        <v>98</v>
      </c>
      <c r="B84" s="64"/>
      <c r="C84" s="47"/>
      <c r="D84" s="48" t="n">
        <v>29</v>
      </c>
      <c r="E84" s="49"/>
      <c r="F84" s="48" t="n">
        <v>29</v>
      </c>
      <c r="G84" s="50"/>
      <c r="H84" s="48" t="n">
        <v>29</v>
      </c>
      <c r="I84" s="49" t="n">
        <f aca="false">+H84/D84*100</f>
        <v>100</v>
      </c>
      <c r="J84" s="48" t="n">
        <v>29</v>
      </c>
      <c r="K84" s="49" t="n">
        <f aca="false">+J84/H84*100</f>
        <v>100</v>
      </c>
      <c r="L84" s="48" t="n">
        <v>29</v>
      </c>
      <c r="M84" s="49" t="n">
        <f aca="false">+L84/J84*100</f>
        <v>100</v>
      </c>
      <c r="N84" s="48" t="n">
        <v>29</v>
      </c>
      <c r="O84" s="49" t="n">
        <f aca="false">+N84/L84*100</f>
        <v>100</v>
      </c>
    </row>
    <row r="85" customFormat="false" ht="12.75" hidden="false" customHeight="false" outlineLevel="0" collapsed="false">
      <c r="A85" s="45" t="s">
        <v>99</v>
      </c>
      <c r="B85" s="46"/>
      <c r="C85" s="30"/>
      <c r="D85" s="31" t="n">
        <v>17</v>
      </c>
      <c r="E85" s="54"/>
      <c r="F85" s="31" t="n">
        <v>17</v>
      </c>
      <c r="G85" s="57"/>
      <c r="H85" s="31" t="n">
        <v>17</v>
      </c>
      <c r="I85" s="54" t="n">
        <f aca="false">+H85/D85*100</f>
        <v>100</v>
      </c>
      <c r="J85" s="31" t="n">
        <v>17</v>
      </c>
      <c r="K85" s="54" t="n">
        <f aca="false">+J85/H85*100</f>
        <v>100</v>
      </c>
      <c r="L85" s="31" t="n">
        <v>17</v>
      </c>
      <c r="M85" s="54" t="n">
        <f aca="false">+L85/J85*100</f>
        <v>100</v>
      </c>
      <c r="N85" s="52" t="n">
        <v>17</v>
      </c>
      <c r="O85" s="49" t="n">
        <f aca="false">+N85/L85*100</f>
        <v>100</v>
      </c>
    </row>
    <row r="86" customFormat="false" ht="12.75" hidden="false" customHeight="false" outlineLevel="0" collapsed="false">
      <c r="A86" s="45" t="s">
        <v>100</v>
      </c>
      <c r="B86" s="64"/>
      <c r="C86" s="47"/>
      <c r="D86" s="48" t="n">
        <v>32</v>
      </c>
      <c r="E86" s="49"/>
      <c r="F86" s="48" t="n">
        <v>32</v>
      </c>
      <c r="G86" s="50"/>
      <c r="H86" s="48" t="n">
        <v>32</v>
      </c>
      <c r="I86" s="49" t="n">
        <f aca="false">+H86/D86*100</f>
        <v>100</v>
      </c>
      <c r="J86" s="48" t="n">
        <v>32</v>
      </c>
      <c r="K86" s="49" t="n">
        <f aca="false">+J86/H86*100</f>
        <v>100</v>
      </c>
      <c r="L86" s="48" t="n">
        <v>32</v>
      </c>
      <c r="M86" s="49" t="n">
        <f aca="false">+L86/J86*100</f>
        <v>100</v>
      </c>
      <c r="N86" s="31" t="n">
        <v>32</v>
      </c>
      <c r="O86" s="49" t="n">
        <f aca="false">+N86/L86*100</f>
        <v>100</v>
      </c>
    </row>
    <row r="87" customFormat="false" ht="12.75" hidden="false" customHeight="false" outlineLevel="0" collapsed="false">
      <c r="A87" s="45" t="s">
        <v>101</v>
      </c>
      <c r="B87" s="46"/>
      <c r="C87" s="30"/>
      <c r="D87" s="31" t="n">
        <v>25</v>
      </c>
      <c r="E87" s="54"/>
      <c r="F87" s="31" t="n">
        <v>25</v>
      </c>
      <c r="G87" s="57"/>
      <c r="H87" s="31" t="n">
        <v>25</v>
      </c>
      <c r="I87" s="54" t="n">
        <f aca="false">+H87/D87*100</f>
        <v>100</v>
      </c>
      <c r="J87" s="31" t="n">
        <v>25</v>
      </c>
      <c r="K87" s="54" t="n">
        <f aca="false">+J87/H87*100</f>
        <v>100</v>
      </c>
      <c r="L87" s="31" t="n">
        <v>25</v>
      </c>
      <c r="M87" s="54" t="n">
        <f aca="false">+L87/J87*100</f>
        <v>100</v>
      </c>
      <c r="N87" s="60" t="n">
        <v>25</v>
      </c>
      <c r="O87" s="49" t="n">
        <f aca="false">+N87/L87*100</f>
        <v>100</v>
      </c>
    </row>
    <row r="88" customFormat="false" ht="12.75" hidden="false" customHeight="false" outlineLevel="0" collapsed="false">
      <c r="A88" s="45" t="s">
        <v>102</v>
      </c>
      <c r="B88" s="64"/>
      <c r="C88" s="47"/>
      <c r="D88" s="48" t="n">
        <v>29</v>
      </c>
      <c r="E88" s="49"/>
      <c r="F88" s="48" t="n">
        <v>29</v>
      </c>
      <c r="G88" s="50"/>
      <c r="H88" s="48" t="n">
        <v>29</v>
      </c>
      <c r="I88" s="49" t="n">
        <f aca="false">+H88/D88*100</f>
        <v>100</v>
      </c>
      <c r="J88" s="48" t="n">
        <v>29</v>
      </c>
      <c r="K88" s="49" t="n">
        <f aca="false">+J88/H88*100</f>
        <v>100</v>
      </c>
      <c r="L88" s="48" t="n">
        <v>29</v>
      </c>
      <c r="M88" s="49" t="n">
        <f aca="false">+L88/J88*100</f>
        <v>100</v>
      </c>
      <c r="N88" s="48" t="n">
        <v>29</v>
      </c>
      <c r="O88" s="49" t="n">
        <f aca="false">+N88/L88*100</f>
        <v>100</v>
      </c>
    </row>
    <row r="89" customFormat="false" ht="12.75" hidden="false" customHeight="false" outlineLevel="0" collapsed="false">
      <c r="A89" s="45" t="s">
        <v>103</v>
      </c>
      <c r="B89" s="46"/>
      <c r="C89" s="30"/>
      <c r="D89" s="31" t="n">
        <v>35</v>
      </c>
      <c r="E89" s="54"/>
      <c r="F89" s="31" t="n">
        <v>35</v>
      </c>
      <c r="G89" s="57"/>
      <c r="H89" s="31" t="n">
        <v>35</v>
      </c>
      <c r="I89" s="54" t="n">
        <f aca="false">+H89/D89*100</f>
        <v>100</v>
      </c>
      <c r="J89" s="31" t="n">
        <v>35</v>
      </c>
      <c r="K89" s="54" t="n">
        <f aca="false">+J89/H89*100</f>
        <v>100</v>
      </c>
      <c r="L89" s="31" t="n">
        <v>35</v>
      </c>
      <c r="M89" s="54" t="n">
        <f aca="false">+L89/J89*100</f>
        <v>100</v>
      </c>
      <c r="N89" s="31" t="n">
        <v>35</v>
      </c>
      <c r="O89" s="49" t="n">
        <f aca="false">+N89/L89*100</f>
        <v>100</v>
      </c>
    </row>
    <row r="90" customFormat="false" ht="12.75" hidden="false" customHeight="false" outlineLevel="0" collapsed="false">
      <c r="A90" s="45" t="s">
        <v>104</v>
      </c>
      <c r="B90" s="64"/>
      <c r="C90" s="47"/>
      <c r="D90" s="48" t="n">
        <v>28</v>
      </c>
      <c r="E90" s="49"/>
      <c r="F90" s="48" t="n">
        <v>28</v>
      </c>
      <c r="G90" s="50"/>
      <c r="H90" s="48" t="n">
        <v>28</v>
      </c>
      <c r="I90" s="49" t="n">
        <f aca="false">+H90/D90*100</f>
        <v>100</v>
      </c>
      <c r="J90" s="48" t="n">
        <v>28</v>
      </c>
      <c r="K90" s="49" t="n">
        <f aca="false">+J90/H90*100</f>
        <v>100</v>
      </c>
      <c r="L90" s="48" t="n">
        <v>28</v>
      </c>
      <c r="M90" s="49" t="n">
        <f aca="false">+L90/J90*100</f>
        <v>100</v>
      </c>
      <c r="N90" s="48" t="n">
        <v>28</v>
      </c>
      <c r="O90" s="49" t="n">
        <f aca="false">+N90/L90*100</f>
        <v>100</v>
      </c>
    </row>
    <row r="91" customFormat="false" ht="12.75" hidden="false" customHeight="false" outlineLevel="0" collapsed="false">
      <c r="A91" s="45" t="s">
        <v>105</v>
      </c>
      <c r="B91" s="46"/>
      <c r="C91" s="30"/>
      <c r="D91" s="31" t="n">
        <v>31</v>
      </c>
      <c r="E91" s="54"/>
      <c r="F91" s="31" t="n">
        <v>31</v>
      </c>
      <c r="G91" s="57"/>
      <c r="H91" s="31" t="n">
        <v>31</v>
      </c>
      <c r="I91" s="54" t="n">
        <f aca="false">+H91/D91*100</f>
        <v>100</v>
      </c>
      <c r="J91" s="31" t="n">
        <v>31</v>
      </c>
      <c r="K91" s="54" t="n">
        <f aca="false">+J91/H91*100</f>
        <v>100</v>
      </c>
      <c r="L91" s="31" t="n">
        <v>31</v>
      </c>
      <c r="M91" s="54" t="n">
        <f aca="false">+L91/J91*100</f>
        <v>100</v>
      </c>
      <c r="N91" s="31" t="n">
        <v>31</v>
      </c>
      <c r="O91" s="61" t="n">
        <f aca="false">+N91/L91*100</f>
        <v>100</v>
      </c>
    </row>
    <row r="92" customFormat="false" ht="12.75" hidden="false" customHeight="false" outlineLevel="0" collapsed="false">
      <c r="A92" s="45" t="s">
        <v>106</v>
      </c>
      <c r="B92" s="64"/>
      <c r="C92" s="47"/>
      <c r="D92" s="48" t="n">
        <v>36</v>
      </c>
      <c r="E92" s="49"/>
      <c r="F92" s="48" t="n">
        <v>36</v>
      </c>
      <c r="G92" s="50"/>
      <c r="H92" s="48" t="n">
        <v>36</v>
      </c>
      <c r="I92" s="49" t="n">
        <f aca="false">+H92/D92*100</f>
        <v>100</v>
      </c>
      <c r="J92" s="48" t="n">
        <v>36</v>
      </c>
      <c r="K92" s="49" t="n">
        <f aca="false">+J92/H92*100</f>
        <v>100</v>
      </c>
      <c r="L92" s="48" t="n">
        <v>36</v>
      </c>
      <c r="M92" s="49" t="n">
        <f aca="false">+L92/J92*100</f>
        <v>100</v>
      </c>
      <c r="N92" s="48" t="n">
        <v>36</v>
      </c>
      <c r="O92" s="49" t="n">
        <f aca="false">+N92/L92*100</f>
        <v>100</v>
      </c>
    </row>
    <row r="93" customFormat="false" ht="12.75" hidden="false" customHeight="false" outlineLevel="0" collapsed="false">
      <c r="A93" s="45" t="s">
        <v>107</v>
      </c>
      <c r="B93" s="46"/>
      <c r="C93" s="30"/>
      <c r="D93" s="31" t="n">
        <v>25</v>
      </c>
      <c r="E93" s="54"/>
      <c r="F93" s="31" t="n">
        <v>25</v>
      </c>
      <c r="G93" s="57"/>
      <c r="H93" s="31" t="n">
        <v>25</v>
      </c>
      <c r="I93" s="54" t="n">
        <f aca="false">+H93/D93*100</f>
        <v>100</v>
      </c>
      <c r="J93" s="31" t="n">
        <v>25</v>
      </c>
      <c r="K93" s="54" t="n">
        <f aca="false">+J93/H93*100</f>
        <v>100</v>
      </c>
      <c r="L93" s="31" t="n">
        <v>25</v>
      </c>
      <c r="M93" s="54" t="n">
        <f aca="false">+L93/J93*100</f>
        <v>100</v>
      </c>
      <c r="N93" s="31" t="n">
        <v>25</v>
      </c>
      <c r="O93" s="53" t="n">
        <f aca="false">+N93/L93*100</f>
        <v>100</v>
      </c>
    </row>
    <row r="94" customFormat="false" ht="12.75" hidden="false" customHeight="false" outlineLevel="0" collapsed="false">
      <c r="A94" s="45" t="s">
        <v>108</v>
      </c>
      <c r="B94" s="64"/>
      <c r="C94" s="47"/>
      <c r="D94" s="48" t="n">
        <v>4</v>
      </c>
      <c r="E94" s="49"/>
      <c r="F94" s="48" t="n">
        <v>4</v>
      </c>
      <c r="G94" s="50"/>
      <c r="H94" s="48" t="n">
        <v>4</v>
      </c>
      <c r="I94" s="49" t="n">
        <f aca="false">+H94/D94*100</f>
        <v>100</v>
      </c>
      <c r="J94" s="48" t="n">
        <v>4</v>
      </c>
      <c r="K94" s="49" t="n">
        <f aca="false">+J94/H94*100</f>
        <v>100</v>
      </c>
      <c r="L94" s="48" t="n">
        <v>4</v>
      </c>
      <c r="M94" s="49" t="n">
        <f aca="false">+L94/J94*100</f>
        <v>100</v>
      </c>
      <c r="N94" s="48" t="n">
        <v>4</v>
      </c>
      <c r="O94" s="49" t="n">
        <f aca="false">+N94/L94*100</f>
        <v>100</v>
      </c>
    </row>
    <row r="95" customFormat="false" ht="12.75" hidden="false" customHeight="false" outlineLevel="0" collapsed="false">
      <c r="A95" s="45" t="s">
        <v>109</v>
      </c>
      <c r="B95" s="46"/>
      <c r="C95" s="30"/>
      <c r="D95" s="31" t="n">
        <v>16</v>
      </c>
      <c r="E95" s="54"/>
      <c r="F95" s="31" t="n">
        <v>16</v>
      </c>
      <c r="G95" s="57"/>
      <c r="H95" s="31" t="n">
        <v>16</v>
      </c>
      <c r="I95" s="54" t="n">
        <f aca="false">+H95/D95*100</f>
        <v>100</v>
      </c>
      <c r="J95" s="31" t="n">
        <v>16</v>
      </c>
      <c r="K95" s="54" t="n">
        <f aca="false">+J95/H95*100</f>
        <v>100</v>
      </c>
      <c r="L95" s="31" t="n">
        <v>16</v>
      </c>
      <c r="M95" s="54" t="n">
        <f aca="false">+L95/J95*100</f>
        <v>100</v>
      </c>
      <c r="N95" s="52" t="n">
        <v>16</v>
      </c>
      <c r="O95" s="49" t="n">
        <f aca="false">+N95/L95*100</f>
        <v>100</v>
      </c>
    </row>
    <row r="96" customFormat="false" ht="12.75" hidden="false" customHeight="false" outlineLevel="0" collapsed="false">
      <c r="A96" s="45" t="s">
        <v>110</v>
      </c>
      <c r="B96" s="64"/>
      <c r="C96" s="47"/>
      <c r="D96" s="48" t="n">
        <v>17</v>
      </c>
      <c r="E96" s="49"/>
      <c r="F96" s="48" t="n">
        <v>17</v>
      </c>
      <c r="G96" s="50"/>
      <c r="H96" s="48" t="n">
        <v>17</v>
      </c>
      <c r="I96" s="49" t="n">
        <f aca="false">+H96/D96*100</f>
        <v>100</v>
      </c>
      <c r="J96" s="48" t="n">
        <v>17</v>
      </c>
      <c r="K96" s="49" t="n">
        <f aca="false">+J96/H96*100</f>
        <v>100</v>
      </c>
      <c r="L96" s="48" t="n">
        <v>17</v>
      </c>
      <c r="M96" s="49" t="n">
        <f aca="false">+L96/J96*100</f>
        <v>100</v>
      </c>
      <c r="N96" s="31" t="n">
        <v>17</v>
      </c>
      <c r="O96" s="49" t="n">
        <f aca="false">+N96/L96*100</f>
        <v>100</v>
      </c>
    </row>
    <row r="97" customFormat="false" ht="12.75" hidden="false" customHeight="false" outlineLevel="0" collapsed="false">
      <c r="A97" s="45" t="s">
        <v>111</v>
      </c>
      <c r="B97" s="46"/>
      <c r="C97" s="30"/>
      <c r="D97" s="31" t="n">
        <v>10</v>
      </c>
      <c r="E97" s="54"/>
      <c r="F97" s="31" t="n">
        <v>10</v>
      </c>
      <c r="G97" s="57"/>
      <c r="H97" s="31" t="n">
        <v>10</v>
      </c>
      <c r="I97" s="54" t="n">
        <f aca="false">+H97/D97*100</f>
        <v>100</v>
      </c>
      <c r="J97" s="31" t="n">
        <v>10</v>
      </c>
      <c r="K97" s="54" t="n">
        <f aca="false">+J97/H97*100</f>
        <v>100</v>
      </c>
      <c r="L97" s="31" t="n">
        <v>10</v>
      </c>
      <c r="M97" s="54" t="n">
        <f aca="false">+L97/J97*100</f>
        <v>100</v>
      </c>
      <c r="N97" s="60" t="n">
        <v>10</v>
      </c>
      <c r="O97" s="49" t="n">
        <f aca="false">+N97/L97*100</f>
        <v>100</v>
      </c>
    </row>
    <row r="98" customFormat="false" ht="12.75" hidden="false" customHeight="false" outlineLevel="0" collapsed="false">
      <c r="A98" s="45" t="s">
        <v>112</v>
      </c>
      <c r="B98" s="64"/>
      <c r="C98" s="47"/>
      <c r="D98" s="48" t="n">
        <v>9</v>
      </c>
      <c r="E98" s="49"/>
      <c r="F98" s="48" t="n">
        <v>9</v>
      </c>
      <c r="G98" s="50"/>
      <c r="H98" s="48" t="n">
        <v>9</v>
      </c>
      <c r="I98" s="49" t="n">
        <f aca="false">+H98/D98*100</f>
        <v>100</v>
      </c>
      <c r="J98" s="48" t="n">
        <v>9</v>
      </c>
      <c r="K98" s="49" t="n">
        <f aca="false">+J98/H98*100</f>
        <v>100</v>
      </c>
      <c r="L98" s="48" t="n">
        <v>9</v>
      </c>
      <c r="M98" s="49" t="n">
        <f aca="false">+L98/J98*100</f>
        <v>100</v>
      </c>
      <c r="N98" s="48" t="n">
        <v>9</v>
      </c>
      <c r="O98" s="49" t="n">
        <f aca="false">+N98/L98*100</f>
        <v>100</v>
      </c>
    </row>
    <row r="99" customFormat="false" ht="12.75" hidden="false" customHeight="false" outlineLevel="0" collapsed="false">
      <c r="A99" s="45" t="s">
        <v>113</v>
      </c>
      <c r="B99" s="46"/>
      <c r="C99" s="30"/>
      <c r="D99" s="31" t="n">
        <v>22</v>
      </c>
      <c r="E99" s="54"/>
      <c r="F99" s="31" t="n">
        <v>22</v>
      </c>
      <c r="G99" s="57"/>
      <c r="H99" s="31" t="n">
        <v>22</v>
      </c>
      <c r="I99" s="54" t="n">
        <f aca="false">+H99/D99*100</f>
        <v>100</v>
      </c>
      <c r="J99" s="31" t="n">
        <v>22</v>
      </c>
      <c r="K99" s="54" t="n">
        <f aca="false">+J99/H99*100</f>
        <v>100</v>
      </c>
      <c r="L99" s="31" t="n">
        <v>22</v>
      </c>
      <c r="M99" s="54" t="n">
        <f aca="false">+L99/J99*100</f>
        <v>100</v>
      </c>
      <c r="N99" s="31" t="n">
        <v>22</v>
      </c>
      <c r="O99" s="49" t="n">
        <f aca="false">+N99/L99*100</f>
        <v>100</v>
      </c>
    </row>
    <row r="100" customFormat="false" ht="12.75" hidden="false" customHeight="false" outlineLevel="0" collapsed="false">
      <c r="A100" s="45" t="s">
        <v>114</v>
      </c>
      <c r="B100" s="64"/>
      <c r="C100" s="47"/>
      <c r="D100" s="48" t="n">
        <v>6</v>
      </c>
      <c r="E100" s="49"/>
      <c r="F100" s="48" t="n">
        <v>6</v>
      </c>
      <c r="G100" s="50"/>
      <c r="H100" s="48" t="n">
        <v>6</v>
      </c>
      <c r="I100" s="49" t="n">
        <f aca="false">+H100/D100*100</f>
        <v>100</v>
      </c>
      <c r="J100" s="48" t="n">
        <v>6</v>
      </c>
      <c r="K100" s="49" t="n">
        <f aca="false">+J100/H100*100</f>
        <v>100</v>
      </c>
      <c r="L100" s="48" t="n">
        <v>6</v>
      </c>
      <c r="M100" s="49" t="n">
        <f aca="false">+L100/J100*100</f>
        <v>100</v>
      </c>
      <c r="N100" s="48" t="n">
        <v>6</v>
      </c>
      <c r="O100" s="49" t="n">
        <f aca="false">+N100/L100*100</f>
        <v>100</v>
      </c>
    </row>
    <row r="101" customFormat="false" ht="12.75" hidden="false" customHeight="false" outlineLevel="0" collapsed="false">
      <c r="A101" s="45" t="s">
        <v>115</v>
      </c>
      <c r="B101" s="46"/>
      <c r="C101" s="130"/>
      <c r="D101" s="60" t="n">
        <v>9</v>
      </c>
      <c r="E101" s="61"/>
      <c r="F101" s="60" t="n">
        <v>9</v>
      </c>
      <c r="G101" s="88"/>
      <c r="H101" s="60" t="n">
        <v>9</v>
      </c>
      <c r="I101" s="61" t="n">
        <f aca="false">+H101/D101*100</f>
        <v>100</v>
      </c>
      <c r="J101" s="60" t="n">
        <v>9</v>
      </c>
      <c r="K101" s="61" t="n">
        <f aca="false">+J101/H101*100</f>
        <v>100</v>
      </c>
      <c r="L101" s="60" t="n">
        <v>9</v>
      </c>
      <c r="M101" s="61" t="n">
        <f aca="false">+L101/J101*100</f>
        <v>100</v>
      </c>
      <c r="N101" s="60" t="n">
        <v>9</v>
      </c>
      <c r="O101" s="61" t="n">
        <f aca="false">+N101/L101*100</f>
        <v>100</v>
      </c>
    </row>
    <row r="102" customFormat="false" ht="12.75" hidden="false" customHeight="false" outlineLevel="0" collapsed="false">
      <c r="A102" s="45" t="s">
        <v>116</v>
      </c>
      <c r="B102" s="64"/>
      <c r="C102" s="47"/>
      <c r="D102" s="48" t="n">
        <v>18</v>
      </c>
      <c r="E102" s="49"/>
      <c r="F102" s="48" t="n">
        <v>18</v>
      </c>
      <c r="G102" s="50"/>
      <c r="H102" s="48" t="n">
        <v>18</v>
      </c>
      <c r="I102" s="49" t="n">
        <f aca="false">+H102/D102*100</f>
        <v>100</v>
      </c>
      <c r="J102" s="48" t="n">
        <v>18</v>
      </c>
      <c r="K102" s="49" t="n">
        <f aca="false">+J102/H102*100</f>
        <v>100</v>
      </c>
      <c r="L102" s="48" t="n">
        <v>18</v>
      </c>
      <c r="M102" s="49" t="n">
        <f aca="false">+L102/J102*100</f>
        <v>100</v>
      </c>
      <c r="N102" s="48" t="n">
        <v>18</v>
      </c>
      <c r="O102" s="49" t="n">
        <f aca="false">+N102/L102*100</f>
        <v>100</v>
      </c>
    </row>
    <row r="103" customFormat="false" ht="12.75" hidden="false" customHeight="false" outlineLevel="0" collapsed="false">
      <c r="A103" s="45" t="s">
        <v>117</v>
      </c>
      <c r="B103" s="46"/>
      <c r="C103" s="30"/>
      <c r="D103" s="31" t="n">
        <v>20</v>
      </c>
      <c r="E103" s="54"/>
      <c r="F103" s="31" t="n">
        <v>20</v>
      </c>
      <c r="G103" s="57"/>
      <c r="H103" s="31" t="n">
        <v>20</v>
      </c>
      <c r="I103" s="54" t="n">
        <f aca="false">+H103/D103*100</f>
        <v>100</v>
      </c>
      <c r="J103" s="31" t="n">
        <v>20</v>
      </c>
      <c r="K103" s="54" t="n">
        <f aca="false">+J103/H103*100</f>
        <v>100</v>
      </c>
      <c r="L103" s="31" t="n">
        <v>20</v>
      </c>
      <c r="M103" s="54" t="n">
        <f aca="false">+L103/J103*100</f>
        <v>100</v>
      </c>
      <c r="N103" s="31" t="n">
        <v>20</v>
      </c>
      <c r="O103" s="61" t="n">
        <f aca="false">+N103/L103*100</f>
        <v>100</v>
      </c>
    </row>
    <row r="104" customFormat="false" ht="12.75" hidden="false" customHeight="false" outlineLevel="0" collapsed="false">
      <c r="A104" s="45" t="s">
        <v>118</v>
      </c>
      <c r="B104" s="64"/>
      <c r="C104" s="47"/>
      <c r="D104" s="48" t="n">
        <v>5</v>
      </c>
      <c r="E104" s="49"/>
      <c r="F104" s="48" t="n">
        <v>5</v>
      </c>
      <c r="G104" s="50"/>
      <c r="H104" s="48" t="n">
        <v>5</v>
      </c>
      <c r="I104" s="49" t="n">
        <f aca="false">+H104/D104*100</f>
        <v>100</v>
      </c>
      <c r="J104" s="48" t="n">
        <v>5</v>
      </c>
      <c r="K104" s="49" t="n">
        <f aca="false">+J104/H104*100</f>
        <v>100</v>
      </c>
      <c r="L104" s="48" t="n">
        <v>5</v>
      </c>
      <c r="M104" s="49" t="n">
        <f aca="false">+L104/J104*100</f>
        <v>100</v>
      </c>
      <c r="N104" s="48" t="n">
        <v>5</v>
      </c>
      <c r="O104" s="49" t="n">
        <f aca="false">+N104/L104*100</f>
        <v>100</v>
      </c>
    </row>
    <row r="105" customFormat="false" ht="12.75" hidden="false" customHeight="false" outlineLevel="0" collapsed="false">
      <c r="A105" s="45" t="s">
        <v>119</v>
      </c>
      <c r="B105" s="46"/>
      <c r="C105" s="30"/>
      <c r="D105" s="31" t="n">
        <v>7</v>
      </c>
      <c r="E105" s="54"/>
      <c r="F105" s="31" t="n">
        <v>7</v>
      </c>
      <c r="G105" s="57"/>
      <c r="H105" s="31" t="n">
        <v>7</v>
      </c>
      <c r="I105" s="54" t="n">
        <f aca="false">+H105/D105*100</f>
        <v>100</v>
      </c>
      <c r="J105" s="31" t="n">
        <v>7</v>
      </c>
      <c r="K105" s="54" t="n">
        <f aca="false">+J105/H105*100</f>
        <v>100</v>
      </c>
      <c r="L105" s="31" t="n">
        <v>7</v>
      </c>
      <c r="M105" s="54" t="n">
        <f aca="false">+L105/J105*100</f>
        <v>100</v>
      </c>
      <c r="N105" s="31" t="n">
        <v>7</v>
      </c>
      <c r="O105" s="53" t="n">
        <f aca="false">+N105/L105*100</f>
        <v>100</v>
      </c>
    </row>
    <row r="106" customFormat="false" ht="12.75" hidden="false" customHeight="false" outlineLevel="0" collapsed="false">
      <c r="A106" s="45" t="s">
        <v>120</v>
      </c>
      <c r="B106" s="64"/>
      <c r="C106" s="47"/>
      <c r="D106" s="48" t="n">
        <v>2</v>
      </c>
      <c r="E106" s="49"/>
      <c r="F106" s="48" t="n">
        <v>2</v>
      </c>
      <c r="G106" s="50"/>
      <c r="H106" s="48" t="n">
        <v>2</v>
      </c>
      <c r="I106" s="49" t="n">
        <f aca="false">+H106/D106*100</f>
        <v>100</v>
      </c>
      <c r="J106" s="48" t="n">
        <v>2</v>
      </c>
      <c r="K106" s="49" t="n">
        <f aca="false">+J106/H106*100</f>
        <v>100</v>
      </c>
      <c r="L106" s="48" t="n">
        <v>2</v>
      </c>
      <c r="M106" s="49" t="n">
        <f aca="false">+L106/J106*100</f>
        <v>100</v>
      </c>
      <c r="N106" s="48" t="n">
        <v>2</v>
      </c>
      <c r="O106" s="49" t="n">
        <f aca="false">+N106/L106*100</f>
        <v>100</v>
      </c>
    </row>
    <row r="107" customFormat="false" ht="12.75" hidden="false" customHeight="false" outlineLevel="0" collapsed="false">
      <c r="A107" s="45" t="s">
        <v>121</v>
      </c>
      <c r="B107" s="46"/>
      <c r="C107" s="30"/>
      <c r="D107" s="31" t="n">
        <v>4</v>
      </c>
      <c r="E107" s="54"/>
      <c r="F107" s="31" t="n">
        <v>4</v>
      </c>
      <c r="G107" s="57"/>
      <c r="H107" s="31" t="n">
        <v>4</v>
      </c>
      <c r="I107" s="54" t="n">
        <f aca="false">+H107/D107*100</f>
        <v>100</v>
      </c>
      <c r="J107" s="31" t="n">
        <v>4</v>
      </c>
      <c r="K107" s="54" t="n">
        <f aca="false">+J107/H107*100</f>
        <v>100</v>
      </c>
      <c r="L107" s="31" t="n">
        <v>4</v>
      </c>
      <c r="M107" s="54" t="n">
        <f aca="false">+L107/J107*100</f>
        <v>100</v>
      </c>
      <c r="N107" s="31" t="n">
        <v>4</v>
      </c>
      <c r="O107" s="49" t="n">
        <f aca="false">+N107/L107*100</f>
        <v>100</v>
      </c>
    </row>
    <row r="108" customFormat="false" ht="12.75" hidden="false" customHeight="false" outlineLevel="0" collapsed="false">
      <c r="A108" s="45" t="s">
        <v>122</v>
      </c>
      <c r="B108" s="64"/>
      <c r="C108" s="47"/>
      <c r="D108" s="48" t="n">
        <v>4</v>
      </c>
      <c r="E108" s="49"/>
      <c r="F108" s="48" t="n">
        <v>4</v>
      </c>
      <c r="G108" s="50"/>
      <c r="H108" s="48" t="n">
        <v>4</v>
      </c>
      <c r="I108" s="49" t="n">
        <f aca="false">+H108/D108*100</f>
        <v>100</v>
      </c>
      <c r="J108" s="48" t="n">
        <v>4</v>
      </c>
      <c r="K108" s="49" t="n">
        <f aca="false">+J108/H108*100</f>
        <v>100</v>
      </c>
      <c r="L108" s="48" t="n">
        <v>4</v>
      </c>
      <c r="M108" s="49" t="n">
        <f aca="false">+L108/J108*100</f>
        <v>100</v>
      </c>
      <c r="N108" s="48" t="n">
        <v>4</v>
      </c>
      <c r="O108" s="49" t="n">
        <f aca="false">+N108/L108*100</f>
        <v>100</v>
      </c>
    </row>
    <row r="109" customFormat="false" ht="12.75" hidden="false" customHeight="false" outlineLevel="0" collapsed="false">
      <c r="A109" s="45" t="s">
        <v>123</v>
      </c>
      <c r="B109" s="46"/>
      <c r="C109" s="84"/>
      <c r="D109" s="51" t="n">
        <v>6</v>
      </c>
      <c r="E109" s="49"/>
      <c r="F109" s="48" t="n">
        <v>6</v>
      </c>
      <c r="G109" s="50"/>
      <c r="H109" s="48" t="n">
        <v>6</v>
      </c>
      <c r="I109" s="49" t="n">
        <f aca="false">+H109/D109*100</f>
        <v>100</v>
      </c>
      <c r="J109" s="48" t="n">
        <v>6</v>
      </c>
      <c r="K109" s="49" t="n">
        <f aca="false">+J109/H109*100</f>
        <v>100</v>
      </c>
      <c r="L109" s="48" t="n">
        <v>6</v>
      </c>
      <c r="M109" s="53" t="n">
        <f aca="false">+L109/J109*100</f>
        <v>100</v>
      </c>
      <c r="N109" s="52" t="n">
        <v>6</v>
      </c>
      <c r="O109" s="49" t="n">
        <f aca="false">+N109/L109*100</f>
        <v>100</v>
      </c>
    </row>
    <row r="110" customFormat="false" ht="12.75" hidden="false" customHeight="false" outlineLevel="0" collapsed="false">
      <c r="A110" s="45" t="s">
        <v>124</v>
      </c>
      <c r="B110" s="64"/>
      <c r="C110" s="30"/>
      <c r="D110" s="31" t="n">
        <v>5</v>
      </c>
      <c r="E110" s="54"/>
      <c r="F110" s="31" t="n">
        <v>5</v>
      </c>
      <c r="G110" s="57"/>
      <c r="H110" s="31" t="n">
        <v>5</v>
      </c>
      <c r="I110" s="54" t="n">
        <f aca="false">+H110/D110*100</f>
        <v>100</v>
      </c>
      <c r="J110" s="31" t="n">
        <v>5</v>
      </c>
      <c r="K110" s="54" t="n">
        <f aca="false">+J110/H110*100</f>
        <v>100</v>
      </c>
      <c r="L110" s="31" t="n">
        <v>5</v>
      </c>
      <c r="M110" s="49" t="n">
        <f aca="false">+L110/J110*100</f>
        <v>100</v>
      </c>
      <c r="N110" s="31" t="n">
        <v>5</v>
      </c>
      <c r="O110" s="49" t="n">
        <f aca="false">+N110/L110*100</f>
        <v>100</v>
      </c>
    </row>
    <row r="111" customFormat="false" ht="12.75" hidden="false" customHeight="false" outlineLevel="0" collapsed="false">
      <c r="A111" s="45" t="s">
        <v>125</v>
      </c>
      <c r="B111" s="46"/>
      <c r="C111" s="47"/>
      <c r="D111" s="48" t="n">
        <v>6</v>
      </c>
      <c r="E111" s="49"/>
      <c r="F111" s="48" t="n">
        <v>6</v>
      </c>
      <c r="G111" s="50"/>
      <c r="H111" s="48" t="n">
        <v>6</v>
      </c>
      <c r="I111" s="49" t="n">
        <f aca="false">+H111/D111*100</f>
        <v>100</v>
      </c>
      <c r="J111" s="48" t="n">
        <v>6</v>
      </c>
      <c r="K111" s="49" t="n">
        <f aca="false">+J111/H111*100</f>
        <v>100</v>
      </c>
      <c r="L111" s="48" t="n">
        <v>6</v>
      </c>
      <c r="M111" s="49" t="n">
        <f aca="false">+L111/J111*100</f>
        <v>100</v>
      </c>
      <c r="N111" s="48" t="n">
        <v>6</v>
      </c>
      <c r="O111" s="49" t="n">
        <f aca="false">+N111/L111*100</f>
        <v>100</v>
      </c>
    </row>
    <row r="112" customFormat="false" ht="12.75" hidden="false" customHeight="false" outlineLevel="0" collapsed="false">
      <c r="A112" s="45" t="s">
        <v>126</v>
      </c>
      <c r="B112" s="64"/>
      <c r="C112" s="30"/>
      <c r="D112" s="31" t="n">
        <v>3</v>
      </c>
      <c r="E112" s="54"/>
      <c r="F112" s="31" t="n">
        <v>3</v>
      </c>
      <c r="G112" s="57"/>
      <c r="H112" s="31" t="n">
        <v>3</v>
      </c>
      <c r="I112" s="54" t="n">
        <f aca="false">+H112/D112*100</f>
        <v>100</v>
      </c>
      <c r="J112" s="31" t="n">
        <v>3</v>
      </c>
      <c r="K112" s="54" t="n">
        <f aca="false">+J112/H112*100</f>
        <v>100</v>
      </c>
      <c r="L112" s="31" t="n">
        <v>3</v>
      </c>
      <c r="M112" s="61" t="n">
        <f aca="false">+L112/J112*100</f>
        <v>100</v>
      </c>
      <c r="N112" s="31" t="n">
        <v>3</v>
      </c>
      <c r="O112" s="61" t="n">
        <f aca="false">+N112/L112*100</f>
        <v>100</v>
      </c>
    </row>
    <row r="113" customFormat="false" ht="13.5" hidden="false" customHeight="false" outlineLevel="0" collapsed="false">
      <c r="A113" s="85" t="s">
        <v>127</v>
      </c>
      <c r="B113" s="131" t="n">
        <f aca="false">3+6+551+5+4</f>
        <v>569</v>
      </c>
      <c r="C113" s="108" t="n">
        <f aca="false">559+4</f>
        <v>563</v>
      </c>
      <c r="D113" s="112" t="n">
        <f aca="false">3+6+4+14</f>
        <v>27</v>
      </c>
      <c r="E113" s="132" t="n">
        <f aca="false">+D113/B113*100</f>
        <v>4.74516695957821</v>
      </c>
      <c r="F113" s="112" t="n">
        <f aca="false">5+4+6+14</f>
        <v>29</v>
      </c>
      <c r="G113" s="133" t="n">
        <f aca="false">+F113/C113*100</f>
        <v>5.15097690941385</v>
      </c>
      <c r="H113" s="112" t="n">
        <f aca="false">5+4+6+14</f>
        <v>29</v>
      </c>
      <c r="I113" s="132" t="n">
        <f aca="false">+H113/D113*100</f>
        <v>107.407407407407</v>
      </c>
      <c r="J113" s="112" t="n">
        <f aca="false">5+4+6+14</f>
        <v>29</v>
      </c>
      <c r="K113" s="132" t="n">
        <f aca="false">+J113/H113*100</f>
        <v>100</v>
      </c>
      <c r="L113" s="112" t="n">
        <f aca="false">5+4+6+14</f>
        <v>29</v>
      </c>
      <c r="M113" s="132" t="n">
        <f aca="false">+L113/J113*100</f>
        <v>100</v>
      </c>
      <c r="N113" s="112" t="n">
        <f aca="false">5+4+6+14</f>
        <v>29</v>
      </c>
      <c r="O113" s="132" t="n">
        <f aca="false">+N113/L113*100</f>
        <v>100</v>
      </c>
    </row>
    <row r="114" customFormat="false" ht="13.5" hidden="false" customHeight="false" outlineLevel="0" collapsed="false">
      <c r="A114" s="78" t="s">
        <v>128</v>
      </c>
      <c r="B114" s="134" t="n">
        <f aca="false">+B115+B117+B116</f>
        <v>426</v>
      </c>
      <c r="C114" s="135" t="n">
        <f aca="false">+C115+C117+C116</f>
        <v>428</v>
      </c>
      <c r="D114" s="136" t="n">
        <f aca="false">+D115+D117+D116</f>
        <v>434.25</v>
      </c>
      <c r="E114" s="137" t="n">
        <f aca="false">+D114/B114*100</f>
        <v>101.93661971831</v>
      </c>
      <c r="F114" s="136" t="n">
        <f aca="false">+F115+F117+F116</f>
        <v>429.5</v>
      </c>
      <c r="G114" s="138" t="n">
        <f aca="false">+F114/C114*100</f>
        <v>100.35046728972</v>
      </c>
      <c r="H114" s="136" t="n">
        <f aca="false">+H115+H117+H116</f>
        <v>434</v>
      </c>
      <c r="I114" s="137" t="n">
        <f aca="false">+H114/D114*100</f>
        <v>99.9424294761082</v>
      </c>
      <c r="J114" s="136" t="n">
        <f aca="false">+J115+J117+J116</f>
        <v>434</v>
      </c>
      <c r="K114" s="137" t="n">
        <f aca="false">+J114/H114*100</f>
        <v>100</v>
      </c>
      <c r="L114" s="136" t="n">
        <f aca="false">+L115+L117+L116</f>
        <v>434</v>
      </c>
      <c r="M114" s="137" t="n">
        <f aca="false">+L114/J114*100</f>
        <v>100</v>
      </c>
      <c r="N114" s="136" t="n">
        <f aca="false">+N115+N117+N116</f>
        <v>434</v>
      </c>
      <c r="O114" s="137" t="n">
        <f aca="false">+N114/L114*100</f>
        <v>100</v>
      </c>
    </row>
    <row r="115" customFormat="false" ht="12.75" hidden="false" customHeight="false" outlineLevel="0" collapsed="false">
      <c r="A115" s="139" t="s">
        <v>129</v>
      </c>
      <c r="B115" s="58" t="n">
        <v>373</v>
      </c>
      <c r="C115" s="30" t="n">
        <v>383</v>
      </c>
      <c r="D115" s="31" t="n">
        <v>385.25</v>
      </c>
      <c r="E115" s="53" t="n">
        <f aca="false">+D115/B115*100</f>
        <v>103.28418230563</v>
      </c>
      <c r="F115" s="52" t="n">
        <v>385</v>
      </c>
      <c r="G115" s="68" t="n">
        <f aca="false">+F115/C115*100</f>
        <v>100.522193211488</v>
      </c>
      <c r="H115" s="52" t="n">
        <v>385</v>
      </c>
      <c r="I115" s="53" t="n">
        <f aca="false">+H115/D115*100</f>
        <v>99.935107073329</v>
      </c>
      <c r="J115" s="52" t="n">
        <v>385</v>
      </c>
      <c r="K115" s="53" t="n">
        <f aca="false">+J115/H115*100</f>
        <v>100</v>
      </c>
      <c r="L115" s="52" t="n">
        <v>385</v>
      </c>
      <c r="M115" s="53" t="n">
        <f aca="false">+L115/J115*100</f>
        <v>100</v>
      </c>
      <c r="N115" s="52" t="n">
        <v>385</v>
      </c>
      <c r="O115" s="53" t="n">
        <f aca="false">+N115/L115*100</f>
        <v>100</v>
      </c>
    </row>
    <row r="116" customFormat="false" ht="12.75" hidden="false" customHeight="false" outlineLevel="0" collapsed="false">
      <c r="A116" s="100" t="s">
        <v>130</v>
      </c>
      <c r="B116" s="46" t="n">
        <v>13</v>
      </c>
      <c r="C116" s="47" t="n">
        <v>5</v>
      </c>
      <c r="D116" s="48" t="n">
        <v>5</v>
      </c>
      <c r="E116" s="49" t="n">
        <f aca="false">+D116/B116*100</f>
        <v>38.4615384615385</v>
      </c>
      <c r="F116" s="48" t="n">
        <v>5</v>
      </c>
      <c r="G116" s="50" t="n">
        <f aca="false">+F116/C116*100</f>
        <v>100</v>
      </c>
      <c r="H116" s="48" t="n">
        <v>5</v>
      </c>
      <c r="I116" s="49" t="n">
        <f aca="false">+H116/D116*100</f>
        <v>100</v>
      </c>
      <c r="J116" s="48" t="n">
        <v>5</v>
      </c>
      <c r="K116" s="49" t="n">
        <f aca="false">+J116/H116*100</f>
        <v>100</v>
      </c>
      <c r="L116" s="48" t="n">
        <v>5</v>
      </c>
      <c r="M116" s="49" t="n">
        <f aca="false">+L116/J116*100</f>
        <v>100</v>
      </c>
      <c r="N116" s="48" t="n">
        <v>5</v>
      </c>
      <c r="O116" s="49" t="n">
        <f aca="false">+N116/L116*100</f>
        <v>100</v>
      </c>
    </row>
    <row r="117" customFormat="false" ht="13.5" hidden="false" customHeight="false" outlineLevel="0" collapsed="false">
      <c r="A117" s="85" t="s">
        <v>131</v>
      </c>
      <c r="B117" s="46" t="n">
        <f aca="false">2+38</f>
        <v>40</v>
      </c>
      <c r="C117" s="30" t="n">
        <v>40</v>
      </c>
      <c r="D117" s="31" t="n">
        <v>44</v>
      </c>
      <c r="E117" s="61" t="n">
        <f aca="false">+D117/B117*100</f>
        <v>110</v>
      </c>
      <c r="F117" s="60" t="n">
        <v>39.5</v>
      </c>
      <c r="G117" s="88" t="n">
        <f aca="false">+F117/C117*100</f>
        <v>98.75</v>
      </c>
      <c r="H117" s="60" t="n">
        <v>44</v>
      </c>
      <c r="I117" s="61" t="n">
        <f aca="false">+H117/D117*100</f>
        <v>100</v>
      </c>
      <c r="J117" s="60" t="n">
        <v>44</v>
      </c>
      <c r="K117" s="61" t="n">
        <f aca="false">+J117/H117*100</f>
        <v>100</v>
      </c>
      <c r="L117" s="60" t="n">
        <v>44</v>
      </c>
      <c r="M117" s="61" t="n">
        <f aca="false">+L117/J117*100</f>
        <v>100</v>
      </c>
      <c r="N117" s="60" t="n">
        <v>44</v>
      </c>
      <c r="O117" s="61" t="n">
        <f aca="false">+N117/L117*100</f>
        <v>100</v>
      </c>
    </row>
    <row r="118" customFormat="false" ht="23.25" hidden="false" customHeight="false" outlineLevel="0" collapsed="false">
      <c r="A118" s="78" t="s">
        <v>132</v>
      </c>
      <c r="B118" s="79" t="n">
        <f aca="false">+SUM(B119:B150)</f>
        <v>198</v>
      </c>
      <c r="C118" s="80" t="n">
        <f aca="false">+SUM(C119:C150)</f>
        <v>207</v>
      </c>
      <c r="D118" s="127" t="n">
        <f aca="false">+SUM(D119:D150)</f>
        <v>208.75</v>
      </c>
      <c r="E118" s="82" t="n">
        <f aca="false">+D118/B118*100</f>
        <v>105.429292929293</v>
      </c>
      <c r="F118" s="79" t="n">
        <f aca="false">+SUM(F119:F150)</f>
        <v>205.5</v>
      </c>
      <c r="G118" s="83" t="n">
        <f aca="false">+F118/C118*100</f>
        <v>99.2753623188406</v>
      </c>
      <c r="H118" s="79" t="n">
        <f aca="false">+SUM(H119:H150)</f>
        <v>207.5</v>
      </c>
      <c r="I118" s="82" t="n">
        <f aca="false">+H118/D118*100</f>
        <v>99.4011976047904</v>
      </c>
      <c r="J118" s="79" t="n">
        <f aca="false">+SUM(J119:J150)</f>
        <v>207.5</v>
      </c>
      <c r="K118" s="82" t="n">
        <f aca="false">+J118/H118*100</f>
        <v>100</v>
      </c>
      <c r="L118" s="79" t="n">
        <f aca="false">+SUM(L119:L150)</f>
        <v>207.5</v>
      </c>
      <c r="M118" s="82" t="n">
        <f aca="false">+L118/J118*100</f>
        <v>100</v>
      </c>
      <c r="N118" s="79" t="n">
        <f aca="false">+SUM(N119:N150)</f>
        <v>207.5</v>
      </c>
      <c r="O118" s="82" t="n">
        <f aca="false">+N118/L118*100</f>
        <v>100</v>
      </c>
    </row>
    <row r="119" customFormat="false" ht="12.75" hidden="false" customHeight="false" outlineLevel="0" collapsed="false">
      <c r="A119" s="29" t="s">
        <v>133</v>
      </c>
      <c r="B119" s="87" t="n">
        <f aca="false">106+3</f>
        <v>109</v>
      </c>
      <c r="C119" s="41" t="n">
        <f aca="false">2+68+5</f>
        <v>75</v>
      </c>
      <c r="D119" s="31" t="n">
        <f aca="false">2+79</f>
        <v>81</v>
      </c>
      <c r="E119" s="43" t="n">
        <f aca="false">+D119/B119*100</f>
        <v>74.3119266055046</v>
      </c>
      <c r="F119" s="31" t="n">
        <f aca="false">2+70+5</f>
        <v>77</v>
      </c>
      <c r="G119" s="57" t="n">
        <f aca="false">+F119/C119*100</f>
        <v>102.666666666667</v>
      </c>
      <c r="H119" s="31" t="n">
        <f aca="false">2+70+5</f>
        <v>77</v>
      </c>
      <c r="I119" s="54" t="n">
        <f aca="false">+H119/D119*100</f>
        <v>95.0617283950617</v>
      </c>
      <c r="J119" s="31" t="n">
        <f aca="false">2+70+5</f>
        <v>77</v>
      </c>
      <c r="K119" s="54" t="n">
        <f aca="false">+J119/H119*100</f>
        <v>100</v>
      </c>
      <c r="L119" s="31" t="n">
        <f aca="false">2+70+5</f>
        <v>77</v>
      </c>
      <c r="M119" s="54" t="n">
        <f aca="false">+L119/J119*100</f>
        <v>100</v>
      </c>
      <c r="N119" s="31" t="n">
        <f aca="false">2+70+5</f>
        <v>77</v>
      </c>
      <c r="O119" s="53" t="n">
        <f aca="false">+N119/L119*100</f>
        <v>100</v>
      </c>
    </row>
    <row r="120" customFormat="false" ht="12.75" hidden="false" customHeight="false" outlineLevel="0" collapsed="false">
      <c r="A120" s="85" t="s">
        <v>134</v>
      </c>
      <c r="B120" s="87"/>
      <c r="C120" s="130" t="n">
        <v>3</v>
      </c>
      <c r="D120" s="31" t="n">
        <v>3</v>
      </c>
      <c r="E120" s="54"/>
      <c r="F120" s="31" t="n">
        <v>3</v>
      </c>
      <c r="G120" s="57" t="n">
        <f aca="false">+F120/C120*100</f>
        <v>100</v>
      </c>
      <c r="H120" s="31" t="n">
        <v>3</v>
      </c>
      <c r="I120" s="54" t="n">
        <f aca="false">+H120/D120*100</f>
        <v>100</v>
      </c>
      <c r="J120" s="31" t="n">
        <v>3</v>
      </c>
      <c r="K120" s="54" t="n">
        <f aca="false">+J120/H120*100</f>
        <v>100</v>
      </c>
      <c r="L120" s="31" t="n">
        <v>3</v>
      </c>
      <c r="M120" s="54" t="n">
        <f aca="false">+L120/J120*100</f>
        <v>100</v>
      </c>
      <c r="N120" s="31" t="n">
        <v>3</v>
      </c>
      <c r="O120" s="61" t="n">
        <f aca="false">+N120/L120*100</f>
        <v>100</v>
      </c>
    </row>
    <row r="121" customFormat="false" ht="12.75" hidden="false" customHeight="false" outlineLevel="0" collapsed="false">
      <c r="A121" s="45" t="s">
        <v>135</v>
      </c>
      <c r="B121" s="46"/>
      <c r="C121" s="47" t="n">
        <v>1</v>
      </c>
      <c r="D121" s="48" t="n">
        <v>1</v>
      </c>
      <c r="E121" s="49"/>
      <c r="F121" s="48" t="n">
        <v>1</v>
      </c>
      <c r="G121" s="50" t="n">
        <f aca="false">+F121/C121*100</f>
        <v>100</v>
      </c>
      <c r="H121" s="48" t="n">
        <v>1</v>
      </c>
      <c r="I121" s="49" t="n">
        <f aca="false">+H121/D121*100</f>
        <v>100</v>
      </c>
      <c r="J121" s="48" t="n">
        <v>1</v>
      </c>
      <c r="K121" s="49" t="n">
        <f aca="false">+J121/H121*100</f>
        <v>100</v>
      </c>
      <c r="L121" s="48" t="n">
        <v>1</v>
      </c>
      <c r="M121" s="49" t="n">
        <f aca="false">+L121/J121*100</f>
        <v>100</v>
      </c>
      <c r="N121" s="48" t="n">
        <v>1</v>
      </c>
      <c r="O121" s="49" t="n">
        <f aca="false">+N121/L121*100</f>
        <v>100</v>
      </c>
    </row>
    <row r="122" customFormat="false" ht="12.75" hidden="false" customHeight="false" outlineLevel="0" collapsed="false">
      <c r="A122" s="29" t="s">
        <v>136</v>
      </c>
      <c r="B122" s="58"/>
      <c r="C122" s="84" t="n">
        <v>2</v>
      </c>
      <c r="D122" s="52" t="n">
        <v>2</v>
      </c>
      <c r="E122" s="54"/>
      <c r="F122" s="31" t="n">
        <v>2</v>
      </c>
      <c r="G122" s="57" t="n">
        <f aca="false">+F122/C122*100</f>
        <v>100</v>
      </c>
      <c r="H122" s="31" t="n">
        <v>2</v>
      </c>
      <c r="I122" s="54" t="n">
        <f aca="false">+H122/D122*100</f>
        <v>100</v>
      </c>
      <c r="J122" s="31" t="n">
        <v>2</v>
      </c>
      <c r="K122" s="54" t="n">
        <f aca="false">+J122/H122*100</f>
        <v>100</v>
      </c>
      <c r="L122" s="31" t="n">
        <v>2</v>
      </c>
      <c r="M122" s="54" t="n">
        <f aca="false">+L122/J122*100</f>
        <v>100</v>
      </c>
      <c r="N122" s="31" t="n">
        <v>2</v>
      </c>
      <c r="O122" s="53" t="n">
        <f aca="false">+N122/L122*100</f>
        <v>100</v>
      </c>
    </row>
    <row r="123" customFormat="false" ht="12.75" hidden="false" customHeight="false" outlineLevel="0" collapsed="false">
      <c r="A123" s="85" t="s">
        <v>137</v>
      </c>
      <c r="B123" s="46"/>
      <c r="C123" s="47" t="n">
        <v>1</v>
      </c>
      <c r="D123" s="48" t="n">
        <v>1</v>
      </c>
      <c r="E123" s="49"/>
      <c r="F123" s="48" t="n">
        <v>1</v>
      </c>
      <c r="G123" s="50" t="n">
        <f aca="false">+F123/C123*100</f>
        <v>100</v>
      </c>
      <c r="H123" s="48" t="n">
        <v>1</v>
      </c>
      <c r="I123" s="49" t="n">
        <f aca="false">+H123/D123*100</f>
        <v>100</v>
      </c>
      <c r="J123" s="48" t="n">
        <v>1</v>
      </c>
      <c r="K123" s="49" t="n">
        <f aca="false">+J123/H123*100</f>
        <v>100</v>
      </c>
      <c r="L123" s="48" t="n">
        <v>1</v>
      </c>
      <c r="M123" s="49" t="n">
        <f aca="false">+L123/J123*100</f>
        <v>100</v>
      </c>
      <c r="N123" s="48" t="n">
        <v>1</v>
      </c>
      <c r="O123" s="49" t="n">
        <f aca="false">+N123/L123*100</f>
        <v>100</v>
      </c>
    </row>
    <row r="124" customFormat="false" ht="12.75" hidden="false" customHeight="false" outlineLevel="0" collapsed="false">
      <c r="A124" s="85" t="s">
        <v>138</v>
      </c>
      <c r="B124" s="46"/>
      <c r="C124" s="47" t="n">
        <v>2</v>
      </c>
      <c r="D124" s="48" t="n">
        <v>3</v>
      </c>
      <c r="E124" s="54"/>
      <c r="F124" s="31" t="n">
        <v>2</v>
      </c>
      <c r="G124" s="57" t="n">
        <f aca="false">+F124/C124*100</f>
        <v>100</v>
      </c>
      <c r="H124" s="31" t="n">
        <v>2</v>
      </c>
      <c r="I124" s="54" t="n">
        <f aca="false">+H124/D124*100</f>
        <v>66.6666666666667</v>
      </c>
      <c r="J124" s="31" t="n">
        <v>2</v>
      </c>
      <c r="K124" s="54" t="n">
        <f aca="false">+J124/H124*100</f>
        <v>100</v>
      </c>
      <c r="L124" s="31" t="n">
        <v>2</v>
      </c>
      <c r="M124" s="54" t="n">
        <f aca="false">+L124/J124*100</f>
        <v>100</v>
      </c>
      <c r="N124" s="31" t="n">
        <v>2</v>
      </c>
      <c r="O124" s="49" t="n">
        <f aca="false">+N124/L124*100</f>
        <v>100</v>
      </c>
    </row>
    <row r="125" customFormat="false" ht="12.75" hidden="false" customHeight="false" outlineLevel="0" collapsed="false">
      <c r="A125" s="85" t="s">
        <v>139</v>
      </c>
      <c r="B125" s="46"/>
      <c r="C125" s="47" t="n">
        <v>2</v>
      </c>
      <c r="D125" s="48" t="n">
        <v>3</v>
      </c>
      <c r="E125" s="49"/>
      <c r="F125" s="48" t="n">
        <v>2</v>
      </c>
      <c r="G125" s="50" t="n">
        <f aca="false">+F125/C125*100</f>
        <v>100</v>
      </c>
      <c r="H125" s="48" t="n">
        <v>2</v>
      </c>
      <c r="I125" s="49" t="n">
        <f aca="false">+H125/D125*100</f>
        <v>66.6666666666667</v>
      </c>
      <c r="J125" s="48" t="n">
        <v>2</v>
      </c>
      <c r="K125" s="49" t="n">
        <f aca="false">+J125/H125*100</f>
        <v>100</v>
      </c>
      <c r="L125" s="48" t="n">
        <v>2</v>
      </c>
      <c r="M125" s="49" t="n">
        <f aca="false">+L125/J125*100</f>
        <v>100</v>
      </c>
      <c r="N125" s="48" t="n">
        <v>2</v>
      </c>
      <c r="O125" s="49" t="n">
        <f aca="false">+N125/L125*100</f>
        <v>100</v>
      </c>
    </row>
    <row r="126" customFormat="false" ht="12.75" hidden="false" customHeight="false" outlineLevel="0" collapsed="false">
      <c r="A126" s="85" t="s">
        <v>140</v>
      </c>
      <c r="B126" s="46"/>
      <c r="C126" s="47" t="n">
        <v>3</v>
      </c>
      <c r="D126" s="48" t="n">
        <v>3</v>
      </c>
      <c r="E126" s="54"/>
      <c r="F126" s="31" t="n">
        <v>3</v>
      </c>
      <c r="G126" s="57" t="n">
        <f aca="false">+F126/C126*100</f>
        <v>100</v>
      </c>
      <c r="H126" s="31" t="n">
        <v>3</v>
      </c>
      <c r="I126" s="54" t="n">
        <f aca="false">+H126/D126*100</f>
        <v>100</v>
      </c>
      <c r="J126" s="31" t="n">
        <v>3</v>
      </c>
      <c r="K126" s="54" t="n">
        <f aca="false">+J126/H126*100</f>
        <v>100</v>
      </c>
      <c r="L126" s="31" t="n">
        <v>3</v>
      </c>
      <c r="M126" s="54" t="n">
        <f aca="false">+L126/J126*100</f>
        <v>100</v>
      </c>
      <c r="N126" s="31" t="n">
        <v>3</v>
      </c>
      <c r="O126" s="61" t="n">
        <f aca="false">+N126/L126*100</f>
        <v>100</v>
      </c>
    </row>
    <row r="127" customFormat="false" ht="12.75" hidden="false" customHeight="false" outlineLevel="0" collapsed="false">
      <c r="A127" s="85" t="s">
        <v>141</v>
      </c>
      <c r="B127" s="46"/>
      <c r="C127" s="47" t="n">
        <v>1</v>
      </c>
      <c r="D127" s="48" t="n">
        <v>1</v>
      </c>
      <c r="E127" s="49"/>
      <c r="F127" s="48" t="n">
        <v>1</v>
      </c>
      <c r="G127" s="50" t="n">
        <f aca="false">+F127/C127*100</f>
        <v>100</v>
      </c>
      <c r="H127" s="48" t="n">
        <v>1</v>
      </c>
      <c r="I127" s="49" t="n">
        <f aca="false">+H127/D127*100</f>
        <v>100</v>
      </c>
      <c r="J127" s="48" t="n">
        <v>1</v>
      </c>
      <c r="K127" s="49" t="n">
        <f aca="false">+J127/H127*100</f>
        <v>100</v>
      </c>
      <c r="L127" s="48" t="n">
        <v>1</v>
      </c>
      <c r="M127" s="49" t="n">
        <f aca="false">+L127/J127*100</f>
        <v>100</v>
      </c>
      <c r="N127" s="48" t="n">
        <v>1</v>
      </c>
      <c r="O127" s="49" t="n">
        <f aca="false">+N127/L127*100</f>
        <v>100</v>
      </c>
    </row>
    <row r="128" customFormat="false" ht="12.75" hidden="false" customHeight="false" outlineLevel="0" collapsed="false">
      <c r="A128" s="85" t="s">
        <v>142</v>
      </c>
      <c r="B128" s="46"/>
      <c r="C128" s="47" t="n">
        <v>3</v>
      </c>
      <c r="D128" s="48" t="n">
        <v>3</v>
      </c>
      <c r="E128" s="54"/>
      <c r="F128" s="31" t="n">
        <v>3</v>
      </c>
      <c r="G128" s="57" t="n">
        <f aca="false">+F128/C128*100</f>
        <v>100</v>
      </c>
      <c r="H128" s="31" t="n">
        <v>3</v>
      </c>
      <c r="I128" s="54" t="n">
        <f aca="false">+H128/D128*100</f>
        <v>100</v>
      </c>
      <c r="J128" s="31" t="n">
        <v>3</v>
      </c>
      <c r="K128" s="54" t="n">
        <f aca="false">+J128/H128*100</f>
        <v>100</v>
      </c>
      <c r="L128" s="31" t="n">
        <v>3</v>
      </c>
      <c r="M128" s="54" t="n">
        <f aca="false">+L128/J128*100</f>
        <v>100</v>
      </c>
      <c r="N128" s="31" t="n">
        <v>3</v>
      </c>
      <c r="O128" s="53" t="n">
        <f aca="false">+N128/L128*100</f>
        <v>100</v>
      </c>
    </row>
    <row r="129" customFormat="false" ht="12.75" hidden="false" customHeight="false" outlineLevel="0" collapsed="false">
      <c r="A129" s="85" t="s">
        <v>143</v>
      </c>
      <c r="B129" s="46"/>
      <c r="C129" s="47" t="n">
        <v>3</v>
      </c>
      <c r="D129" s="48" t="n">
        <v>3</v>
      </c>
      <c r="E129" s="49"/>
      <c r="F129" s="48" t="n">
        <v>3</v>
      </c>
      <c r="G129" s="50" t="n">
        <f aca="false">+F129/C129*100</f>
        <v>100</v>
      </c>
      <c r="H129" s="48" t="n">
        <v>3</v>
      </c>
      <c r="I129" s="49" t="n">
        <f aca="false">+H129/D129*100</f>
        <v>100</v>
      </c>
      <c r="J129" s="48" t="n">
        <v>3</v>
      </c>
      <c r="K129" s="49" t="n">
        <f aca="false">+J129/H129*100</f>
        <v>100</v>
      </c>
      <c r="L129" s="48" t="n">
        <v>3</v>
      </c>
      <c r="M129" s="49" t="n">
        <f aca="false">+L129/J129*100</f>
        <v>100</v>
      </c>
      <c r="N129" s="48" t="n">
        <v>3</v>
      </c>
      <c r="O129" s="49" t="n">
        <f aca="false">+N129/L129*100</f>
        <v>100</v>
      </c>
    </row>
    <row r="130" customFormat="false" ht="12.75" hidden="false" customHeight="false" outlineLevel="0" collapsed="false">
      <c r="A130" s="85" t="s">
        <v>144</v>
      </c>
      <c r="B130" s="46"/>
      <c r="C130" s="47" t="n">
        <v>3</v>
      </c>
      <c r="D130" s="48" t="n">
        <v>3</v>
      </c>
      <c r="E130" s="54"/>
      <c r="F130" s="31" t="n">
        <v>3</v>
      </c>
      <c r="G130" s="57" t="n">
        <f aca="false">+F130/C130*100</f>
        <v>100</v>
      </c>
      <c r="H130" s="31" t="n">
        <v>3</v>
      </c>
      <c r="I130" s="54" t="n">
        <f aca="false">+H130/D130*100</f>
        <v>100</v>
      </c>
      <c r="J130" s="31" t="n">
        <v>3</v>
      </c>
      <c r="K130" s="54" t="n">
        <f aca="false">+J130/H130*100</f>
        <v>100</v>
      </c>
      <c r="L130" s="31" t="n">
        <v>3</v>
      </c>
      <c r="M130" s="54" t="n">
        <f aca="false">+L130/J130*100</f>
        <v>100</v>
      </c>
      <c r="N130" s="31" t="n">
        <v>3</v>
      </c>
      <c r="O130" s="49" t="n">
        <f aca="false">+N130/L130*100</f>
        <v>100</v>
      </c>
    </row>
    <row r="131" customFormat="false" ht="12.75" hidden="false" customHeight="false" outlineLevel="0" collapsed="false">
      <c r="A131" s="85" t="s">
        <v>145</v>
      </c>
      <c r="B131" s="46"/>
      <c r="C131" s="47" t="n">
        <v>2</v>
      </c>
      <c r="D131" s="48" t="n">
        <v>2</v>
      </c>
      <c r="E131" s="49"/>
      <c r="F131" s="48" t="n">
        <v>2</v>
      </c>
      <c r="G131" s="50" t="n">
        <f aca="false">+F131/C131*100</f>
        <v>100</v>
      </c>
      <c r="H131" s="48" t="n">
        <v>2</v>
      </c>
      <c r="I131" s="49" t="n">
        <f aca="false">+H131/D131*100</f>
        <v>100</v>
      </c>
      <c r="J131" s="48" t="n">
        <v>2</v>
      </c>
      <c r="K131" s="49" t="n">
        <f aca="false">+J131/H131*100</f>
        <v>100</v>
      </c>
      <c r="L131" s="48" t="n">
        <v>2</v>
      </c>
      <c r="M131" s="49" t="n">
        <f aca="false">+L131/J131*100</f>
        <v>100</v>
      </c>
      <c r="N131" s="48" t="n">
        <v>2</v>
      </c>
      <c r="O131" s="49" t="n">
        <f aca="false">+N131/L131*100</f>
        <v>100</v>
      </c>
    </row>
    <row r="132" customFormat="false" ht="12.75" hidden="false" customHeight="false" outlineLevel="0" collapsed="false">
      <c r="A132" s="85" t="s">
        <v>146</v>
      </c>
      <c r="B132" s="46"/>
      <c r="C132" s="47" t="n">
        <v>1</v>
      </c>
      <c r="D132" s="48" t="n">
        <v>1</v>
      </c>
      <c r="E132" s="49"/>
      <c r="F132" s="48" t="n">
        <v>1</v>
      </c>
      <c r="G132" s="50" t="n">
        <f aca="false">+F132/C132*100</f>
        <v>100</v>
      </c>
      <c r="H132" s="48" t="n">
        <v>1</v>
      </c>
      <c r="I132" s="49" t="n">
        <f aca="false">+H132/D132*100</f>
        <v>100</v>
      </c>
      <c r="J132" s="48" t="n">
        <v>1</v>
      </c>
      <c r="K132" s="49" t="n">
        <f aca="false">+J132/H132*100</f>
        <v>100</v>
      </c>
      <c r="L132" s="48" t="n">
        <v>1</v>
      </c>
      <c r="M132" s="49" t="n">
        <f aca="false">+L132/J132*100</f>
        <v>100</v>
      </c>
      <c r="N132" s="48" t="n">
        <v>1</v>
      </c>
      <c r="O132" s="49" t="n">
        <f aca="false">+N132/L132*100</f>
        <v>100</v>
      </c>
    </row>
    <row r="133" customFormat="false" ht="12.75" hidden="false" customHeight="false" outlineLevel="0" collapsed="false">
      <c r="A133" s="85" t="s">
        <v>147</v>
      </c>
      <c r="B133" s="46"/>
      <c r="C133" s="47" t="n">
        <v>2</v>
      </c>
      <c r="D133" s="48" t="n">
        <v>2</v>
      </c>
      <c r="E133" s="49"/>
      <c r="F133" s="48" t="n">
        <v>2</v>
      </c>
      <c r="G133" s="50" t="n">
        <f aca="false">+F133/C133*100</f>
        <v>100</v>
      </c>
      <c r="H133" s="48" t="n">
        <v>2</v>
      </c>
      <c r="I133" s="49" t="n">
        <f aca="false">+H133/D133*100</f>
        <v>100</v>
      </c>
      <c r="J133" s="48" t="n">
        <v>2</v>
      </c>
      <c r="K133" s="49" t="n">
        <f aca="false">+J133/H133*100</f>
        <v>100</v>
      </c>
      <c r="L133" s="48" t="n">
        <v>2</v>
      </c>
      <c r="M133" s="49" t="n">
        <f aca="false">+L133/J133*100</f>
        <v>100</v>
      </c>
      <c r="N133" s="48" t="n">
        <v>2</v>
      </c>
      <c r="O133" s="49" t="n">
        <f aca="false">+N133/L133*100</f>
        <v>100</v>
      </c>
    </row>
    <row r="134" customFormat="false" ht="12.75" hidden="false" customHeight="false" outlineLevel="0" collapsed="false">
      <c r="A134" s="85" t="s">
        <v>148</v>
      </c>
      <c r="B134" s="46"/>
      <c r="C134" s="47" t="n">
        <v>4</v>
      </c>
      <c r="D134" s="48" t="n">
        <v>4</v>
      </c>
      <c r="E134" s="54"/>
      <c r="F134" s="31" t="n">
        <v>4</v>
      </c>
      <c r="G134" s="57" t="n">
        <f aca="false">+F134/C134*100</f>
        <v>100</v>
      </c>
      <c r="H134" s="31" t="n">
        <v>4</v>
      </c>
      <c r="I134" s="54" t="n">
        <f aca="false">+H134/D134*100</f>
        <v>100</v>
      </c>
      <c r="J134" s="31" t="n">
        <v>4</v>
      </c>
      <c r="K134" s="54" t="n">
        <f aca="false">+J134/H134*100</f>
        <v>100</v>
      </c>
      <c r="L134" s="31" t="n">
        <v>4</v>
      </c>
      <c r="M134" s="54" t="n">
        <f aca="false">+L134/J134*100</f>
        <v>100</v>
      </c>
      <c r="N134" s="31" t="n">
        <v>4</v>
      </c>
      <c r="O134" s="49" t="n">
        <f aca="false">+N134/L134*100</f>
        <v>100</v>
      </c>
    </row>
    <row r="135" customFormat="false" ht="12.75" hidden="false" customHeight="false" outlineLevel="0" collapsed="false">
      <c r="A135" s="85" t="s">
        <v>149</v>
      </c>
      <c r="B135" s="46" t="n">
        <v>4</v>
      </c>
      <c r="C135" s="47" t="n">
        <v>2</v>
      </c>
      <c r="D135" s="118" t="n">
        <v>3</v>
      </c>
      <c r="E135" s="49" t="n">
        <f aca="false">+D135/B135*100</f>
        <v>75</v>
      </c>
      <c r="F135" s="118" t="n">
        <v>3</v>
      </c>
      <c r="G135" s="50" t="n">
        <f aca="false">+F135/C135*100</f>
        <v>150</v>
      </c>
      <c r="H135" s="118" t="n">
        <v>3</v>
      </c>
      <c r="I135" s="49" t="n">
        <f aca="false">+H135/D135*100</f>
        <v>100</v>
      </c>
      <c r="J135" s="118" t="n">
        <v>3</v>
      </c>
      <c r="K135" s="49" t="n">
        <f aca="false">+J135/H135*100</f>
        <v>100</v>
      </c>
      <c r="L135" s="118" t="n">
        <v>3</v>
      </c>
      <c r="M135" s="49" t="n">
        <f aca="false">+L135/J135*100</f>
        <v>100</v>
      </c>
      <c r="N135" s="118" t="n">
        <v>3</v>
      </c>
      <c r="O135" s="49" t="n">
        <f aca="false">+N135/L135*100</f>
        <v>100</v>
      </c>
    </row>
    <row r="136" customFormat="false" ht="12.75" hidden="false" customHeight="false" outlineLevel="0" collapsed="false">
      <c r="A136" s="85" t="s">
        <v>150</v>
      </c>
      <c r="B136" s="46" t="n">
        <v>2</v>
      </c>
      <c r="C136" s="30" t="n">
        <v>1</v>
      </c>
      <c r="D136" s="31" t="n">
        <v>2</v>
      </c>
      <c r="E136" s="54" t="n">
        <f aca="false">+D136/B136*100</f>
        <v>100</v>
      </c>
      <c r="F136" s="31" t="n">
        <v>1</v>
      </c>
      <c r="G136" s="57" t="n">
        <f aca="false">+F136/C136*100</f>
        <v>100</v>
      </c>
      <c r="H136" s="31" t="n">
        <v>2</v>
      </c>
      <c r="I136" s="54" t="n">
        <f aca="false">+H136/D136*100</f>
        <v>100</v>
      </c>
      <c r="J136" s="31" t="n">
        <v>2</v>
      </c>
      <c r="K136" s="54" t="n">
        <f aca="false">+J136/H136*100</f>
        <v>100</v>
      </c>
      <c r="L136" s="31" t="n">
        <v>2</v>
      </c>
      <c r="M136" s="54" t="n">
        <f aca="false">+L136/J136*100</f>
        <v>100</v>
      </c>
      <c r="N136" s="31" t="n">
        <v>2</v>
      </c>
      <c r="O136" s="49" t="n">
        <f aca="false">+N136/L136*100</f>
        <v>100</v>
      </c>
    </row>
    <row r="137" customFormat="false" ht="12.75" hidden="false" customHeight="false" outlineLevel="0" collapsed="false">
      <c r="A137" s="45" t="s">
        <v>151</v>
      </c>
      <c r="B137" s="46" t="n">
        <v>7</v>
      </c>
      <c r="C137" s="47" t="n">
        <v>10</v>
      </c>
      <c r="D137" s="48" t="n">
        <v>10</v>
      </c>
      <c r="E137" s="49" t="n">
        <f aca="false">+D137/B137*100</f>
        <v>142.857142857143</v>
      </c>
      <c r="F137" s="48" t="n">
        <v>10</v>
      </c>
      <c r="G137" s="50" t="n">
        <f aca="false">+F137/C137*100</f>
        <v>100</v>
      </c>
      <c r="H137" s="48" t="n">
        <v>10</v>
      </c>
      <c r="I137" s="49" t="n">
        <f aca="false">+H137/D137*100</f>
        <v>100</v>
      </c>
      <c r="J137" s="48" t="n">
        <v>10</v>
      </c>
      <c r="K137" s="49" t="n">
        <f aca="false">+J137/H137*100</f>
        <v>100</v>
      </c>
      <c r="L137" s="48" t="n">
        <v>10</v>
      </c>
      <c r="M137" s="49" t="n">
        <f aca="false">+L137/J137*100</f>
        <v>100</v>
      </c>
      <c r="N137" s="48" t="n">
        <v>10</v>
      </c>
      <c r="O137" s="53" t="n">
        <f aca="false">+N137/L137*100</f>
        <v>100</v>
      </c>
    </row>
    <row r="138" customFormat="false" ht="12.75" hidden="false" customHeight="false" outlineLevel="0" collapsed="false">
      <c r="A138" s="29" t="s">
        <v>152</v>
      </c>
      <c r="B138" s="46" t="n">
        <v>5</v>
      </c>
      <c r="C138" s="30" t="n">
        <v>7</v>
      </c>
      <c r="D138" s="31" t="n">
        <v>7</v>
      </c>
      <c r="E138" s="54" t="n">
        <f aca="false">+D138/B138*100</f>
        <v>140</v>
      </c>
      <c r="F138" s="31" t="n">
        <v>7</v>
      </c>
      <c r="G138" s="57" t="n">
        <f aca="false">+F138/C138*100</f>
        <v>100</v>
      </c>
      <c r="H138" s="31" t="n">
        <v>7</v>
      </c>
      <c r="I138" s="54" t="n">
        <f aca="false">+H138/D138*100</f>
        <v>100</v>
      </c>
      <c r="J138" s="31" t="n">
        <v>7</v>
      </c>
      <c r="K138" s="54" t="n">
        <f aca="false">+J138/H138*100</f>
        <v>100</v>
      </c>
      <c r="L138" s="31" t="n">
        <v>7</v>
      </c>
      <c r="M138" s="54" t="n">
        <f aca="false">+L138/J138*100</f>
        <v>100</v>
      </c>
      <c r="N138" s="31" t="n">
        <v>7</v>
      </c>
      <c r="O138" s="61" t="n">
        <f aca="false">+N138/L138*100</f>
        <v>100</v>
      </c>
    </row>
    <row r="139" customFormat="false" ht="12.75" hidden="false" customHeight="false" outlineLevel="0" collapsed="false">
      <c r="A139" s="85" t="s">
        <v>153</v>
      </c>
      <c r="B139" s="46" t="n">
        <v>8</v>
      </c>
      <c r="C139" s="47" t="n">
        <v>8</v>
      </c>
      <c r="D139" s="48" t="n">
        <v>8</v>
      </c>
      <c r="E139" s="49" t="n">
        <f aca="false">+D139/B139*100</f>
        <v>100</v>
      </c>
      <c r="F139" s="48" t="n">
        <v>8</v>
      </c>
      <c r="G139" s="50" t="n">
        <f aca="false">+F139/C139*100</f>
        <v>100</v>
      </c>
      <c r="H139" s="48" t="n">
        <v>8</v>
      </c>
      <c r="I139" s="49" t="n">
        <f aca="false">+H139/D139*100</f>
        <v>100</v>
      </c>
      <c r="J139" s="48" t="n">
        <v>8</v>
      </c>
      <c r="K139" s="49" t="n">
        <f aca="false">+J139/H139*100</f>
        <v>100</v>
      </c>
      <c r="L139" s="48" t="n">
        <v>8</v>
      </c>
      <c r="M139" s="49" t="n">
        <f aca="false">+L139/J139*100</f>
        <v>100</v>
      </c>
      <c r="N139" s="48" t="n">
        <v>8</v>
      </c>
      <c r="O139" s="49" t="n">
        <f aca="false">+N139/L139*100</f>
        <v>100</v>
      </c>
    </row>
    <row r="140" customFormat="false" ht="12.75" hidden="false" customHeight="false" outlineLevel="0" collapsed="false">
      <c r="A140" s="85" t="s">
        <v>154</v>
      </c>
      <c r="B140" s="87" t="n">
        <v>9</v>
      </c>
      <c r="C140" s="30" t="n">
        <v>10</v>
      </c>
      <c r="D140" s="31" t="n">
        <v>9.58</v>
      </c>
      <c r="E140" s="54" t="n">
        <f aca="false">+D140/B140*100</f>
        <v>106.444444444444</v>
      </c>
      <c r="F140" s="31" t="n">
        <v>11.5</v>
      </c>
      <c r="G140" s="57" t="n">
        <f aca="false">+F140/C140*100</f>
        <v>115</v>
      </c>
      <c r="H140" s="31" t="n">
        <v>11.5</v>
      </c>
      <c r="I140" s="54" t="n">
        <f aca="false">+H140/D140*100</f>
        <v>120.041753653445</v>
      </c>
      <c r="J140" s="31" t="n">
        <v>11.5</v>
      </c>
      <c r="K140" s="54" t="n">
        <f aca="false">+J140/H140*100</f>
        <v>100</v>
      </c>
      <c r="L140" s="31" t="n">
        <v>11.5</v>
      </c>
      <c r="M140" s="54" t="n">
        <f aca="false">+L140/J140*100</f>
        <v>100</v>
      </c>
      <c r="N140" s="31" t="n">
        <v>11.5</v>
      </c>
      <c r="O140" s="53" t="n">
        <f aca="false">+N140/L140*100</f>
        <v>100</v>
      </c>
    </row>
    <row r="141" customFormat="false" ht="12.75" hidden="false" customHeight="false" outlineLevel="0" collapsed="false">
      <c r="A141" s="45" t="s">
        <v>155</v>
      </c>
      <c r="B141" s="46" t="n">
        <v>5</v>
      </c>
      <c r="C141" s="47" t="n">
        <v>5</v>
      </c>
      <c r="D141" s="48" t="n">
        <v>5</v>
      </c>
      <c r="E141" s="49" t="n">
        <f aca="false">+D141/B141*100</f>
        <v>100</v>
      </c>
      <c r="F141" s="48" t="n">
        <v>5</v>
      </c>
      <c r="G141" s="50" t="n">
        <f aca="false">+F141/C141*100</f>
        <v>100</v>
      </c>
      <c r="H141" s="48" t="n">
        <v>5</v>
      </c>
      <c r="I141" s="49" t="n">
        <f aca="false">+H141/D141*100</f>
        <v>100</v>
      </c>
      <c r="J141" s="48" t="n">
        <v>5</v>
      </c>
      <c r="K141" s="49" t="n">
        <f aca="false">+J141/H141*100</f>
        <v>100</v>
      </c>
      <c r="L141" s="48" t="n">
        <v>5</v>
      </c>
      <c r="M141" s="49" t="n">
        <f aca="false">+L141/J141*100</f>
        <v>100</v>
      </c>
      <c r="N141" s="48" t="n">
        <v>5</v>
      </c>
      <c r="O141" s="49" t="n">
        <f aca="false">+N141/L141*100</f>
        <v>100</v>
      </c>
    </row>
    <row r="142" customFormat="false" ht="12.75" hidden="false" customHeight="false" outlineLevel="0" collapsed="false">
      <c r="A142" s="140" t="s">
        <v>156</v>
      </c>
      <c r="B142" s="64" t="n">
        <v>6</v>
      </c>
      <c r="C142" s="30" t="n">
        <v>6</v>
      </c>
      <c r="D142" s="31" t="n">
        <v>6</v>
      </c>
      <c r="E142" s="54" t="n">
        <f aca="false">+D142/B142*100</f>
        <v>100</v>
      </c>
      <c r="F142" s="31" t="n">
        <v>6</v>
      </c>
      <c r="G142" s="57" t="n">
        <f aca="false">+F142/C142*100</f>
        <v>100</v>
      </c>
      <c r="H142" s="31" t="n">
        <v>6</v>
      </c>
      <c r="I142" s="54" t="n">
        <f aca="false">+H142/D142*100</f>
        <v>100</v>
      </c>
      <c r="J142" s="31" t="n">
        <v>6</v>
      </c>
      <c r="K142" s="54" t="n">
        <f aca="false">+J142/H142*100</f>
        <v>100</v>
      </c>
      <c r="L142" s="31" t="n">
        <v>6</v>
      </c>
      <c r="M142" s="54" t="n">
        <f aca="false">+L142/J142*100</f>
        <v>100</v>
      </c>
      <c r="N142" s="31" t="n">
        <v>6</v>
      </c>
      <c r="O142" s="61" t="n">
        <f aca="false">+N142/L142*100</f>
        <v>100</v>
      </c>
    </row>
    <row r="143" customFormat="false" ht="12.75" hidden="false" customHeight="false" outlineLevel="0" collapsed="false">
      <c r="A143" s="45" t="s">
        <v>157</v>
      </c>
      <c r="B143" s="46" t="n">
        <v>9</v>
      </c>
      <c r="C143" s="47" t="n">
        <v>15</v>
      </c>
      <c r="D143" s="48" t="n">
        <v>8.17</v>
      </c>
      <c r="E143" s="49" t="n">
        <f aca="false">+D143/B143*100</f>
        <v>90.7777777777778</v>
      </c>
      <c r="F143" s="48" t="n">
        <v>11</v>
      </c>
      <c r="G143" s="50" t="n">
        <f aca="false">+F143/C143*100</f>
        <v>73.3333333333333</v>
      </c>
      <c r="H143" s="48" t="n">
        <v>11</v>
      </c>
      <c r="I143" s="49" t="n">
        <f aca="false">+H143/D143*100</f>
        <v>134.638922888617</v>
      </c>
      <c r="J143" s="48" t="n">
        <v>11</v>
      </c>
      <c r="K143" s="49" t="n">
        <f aca="false">+J143/H143*100</f>
        <v>100</v>
      </c>
      <c r="L143" s="48" t="n">
        <v>11</v>
      </c>
      <c r="M143" s="49" t="n">
        <f aca="false">+L143/J143*100</f>
        <v>100</v>
      </c>
      <c r="N143" s="48" t="n">
        <v>11</v>
      </c>
      <c r="O143" s="49" t="n">
        <f aca="false">+N143/L143*100</f>
        <v>100</v>
      </c>
    </row>
    <row r="144" customFormat="false" ht="12.75" hidden="false" customHeight="false" outlineLevel="0" collapsed="false">
      <c r="A144" s="29" t="s">
        <v>158</v>
      </c>
      <c r="B144" s="64" t="n">
        <v>7</v>
      </c>
      <c r="C144" s="30" t="n">
        <v>7</v>
      </c>
      <c r="D144" s="31" t="n">
        <v>7</v>
      </c>
      <c r="E144" s="54" t="n">
        <f aca="false">+D144/B144*100</f>
        <v>100</v>
      </c>
      <c r="F144" s="31" t="n">
        <v>7</v>
      </c>
      <c r="G144" s="57" t="n">
        <f aca="false">+F144/C144*100</f>
        <v>100</v>
      </c>
      <c r="H144" s="31" t="n">
        <v>7</v>
      </c>
      <c r="I144" s="54" t="n">
        <f aca="false">+H144/D144*100</f>
        <v>100</v>
      </c>
      <c r="J144" s="31" t="n">
        <v>7</v>
      </c>
      <c r="K144" s="54" t="n">
        <f aca="false">+J144/H144*100</f>
        <v>100</v>
      </c>
      <c r="L144" s="31" t="n">
        <v>7</v>
      </c>
      <c r="M144" s="54" t="n">
        <f aca="false">+L144/J144*100</f>
        <v>100</v>
      </c>
      <c r="N144" s="31" t="n">
        <v>7</v>
      </c>
      <c r="O144" s="54" t="n">
        <f aca="false">+N144/L144*100</f>
        <v>100</v>
      </c>
    </row>
    <row r="145" customFormat="false" ht="12.75" hidden="false" customHeight="false" outlineLevel="0" collapsed="false">
      <c r="A145" s="85" t="s">
        <v>159</v>
      </c>
      <c r="B145" s="46" t="n">
        <v>7</v>
      </c>
      <c r="C145" s="47" t="n">
        <v>7</v>
      </c>
      <c r="D145" s="48" t="n">
        <v>7</v>
      </c>
      <c r="E145" s="49" t="n">
        <f aca="false">+D145/B145*100</f>
        <v>100</v>
      </c>
      <c r="F145" s="51" t="n">
        <v>7</v>
      </c>
      <c r="G145" s="50" t="n">
        <f aca="false">+F145/C145*100</f>
        <v>100</v>
      </c>
      <c r="H145" s="51" t="n">
        <v>7</v>
      </c>
      <c r="I145" s="49" t="n">
        <f aca="false">+H145/D145*100</f>
        <v>100</v>
      </c>
      <c r="J145" s="51" t="n">
        <v>7</v>
      </c>
      <c r="K145" s="49" t="n">
        <f aca="false">+J145/H145*100</f>
        <v>100</v>
      </c>
      <c r="L145" s="51" t="n">
        <v>7</v>
      </c>
      <c r="M145" s="49" t="n">
        <f aca="false">+L145/J145*100</f>
        <v>100</v>
      </c>
      <c r="N145" s="51" t="n">
        <v>7</v>
      </c>
      <c r="O145" s="49" t="n">
        <f aca="false">+N145/L145*100</f>
        <v>100</v>
      </c>
    </row>
    <row r="146" customFormat="false" ht="12.75" hidden="false" customHeight="false" outlineLevel="0" collapsed="false">
      <c r="A146" s="85" t="s">
        <v>160</v>
      </c>
      <c r="B146" s="64" t="n">
        <v>3</v>
      </c>
      <c r="C146" s="30" t="n">
        <v>3</v>
      </c>
      <c r="D146" s="31" t="n">
        <v>3</v>
      </c>
      <c r="E146" s="54" t="n">
        <f aca="false">+D146/B146*100</f>
        <v>100</v>
      </c>
      <c r="F146" s="33" t="n">
        <v>2</v>
      </c>
      <c r="G146" s="57" t="n">
        <f aca="false">+F146/C146*100</f>
        <v>66.6666666666667</v>
      </c>
      <c r="H146" s="33" t="n">
        <v>3</v>
      </c>
      <c r="I146" s="54" t="n">
        <f aca="false">+H146/D146*100</f>
        <v>100</v>
      </c>
      <c r="J146" s="33" t="n">
        <v>3</v>
      </c>
      <c r="K146" s="54" t="n">
        <f aca="false">+J146/H146*100</f>
        <v>100</v>
      </c>
      <c r="L146" s="33" t="n">
        <v>3</v>
      </c>
      <c r="M146" s="54" t="n">
        <f aca="false">+L146/J146*100</f>
        <v>100</v>
      </c>
      <c r="N146" s="33" t="n">
        <v>3</v>
      </c>
      <c r="O146" s="54" t="n">
        <f aca="false">+N146/L146*100</f>
        <v>100</v>
      </c>
    </row>
    <row r="147" customFormat="false" ht="12.75" hidden="false" customHeight="false" outlineLevel="0" collapsed="false">
      <c r="A147" s="85" t="s">
        <v>161</v>
      </c>
      <c r="B147" s="46" t="n">
        <v>4</v>
      </c>
      <c r="C147" s="47" t="n">
        <v>4</v>
      </c>
      <c r="D147" s="48" t="n">
        <v>3</v>
      </c>
      <c r="E147" s="49" t="n">
        <f aca="false">+D147/B147*100</f>
        <v>75</v>
      </c>
      <c r="F147" s="48" t="n">
        <v>3</v>
      </c>
      <c r="G147" s="50" t="n">
        <f aca="false">+F147/C147*100</f>
        <v>75</v>
      </c>
      <c r="H147" s="48" t="n">
        <v>3</v>
      </c>
      <c r="I147" s="49" t="n">
        <f aca="false">+H147/D147*100</f>
        <v>100</v>
      </c>
      <c r="J147" s="48" t="n">
        <v>3</v>
      </c>
      <c r="K147" s="49" t="n">
        <f aca="false">+J147/H147*100</f>
        <v>100</v>
      </c>
      <c r="L147" s="48" t="n">
        <v>3</v>
      </c>
      <c r="M147" s="49" t="n">
        <f aca="false">+L147/J147*100</f>
        <v>100</v>
      </c>
      <c r="N147" s="48" t="n">
        <v>3</v>
      </c>
      <c r="O147" s="49" t="n">
        <f aca="false">+N147/L147*100</f>
        <v>100</v>
      </c>
    </row>
    <row r="148" customFormat="false" ht="12.75" hidden="false" customHeight="true" outlineLevel="0" collapsed="false">
      <c r="A148" s="85" t="s">
        <v>162</v>
      </c>
      <c r="B148" s="64" t="n">
        <v>5</v>
      </c>
      <c r="C148" s="30" t="n">
        <v>5</v>
      </c>
      <c r="D148" s="31" t="n">
        <v>5</v>
      </c>
      <c r="E148" s="54" t="n">
        <f aca="false">+D148/B148*100</f>
        <v>100</v>
      </c>
      <c r="F148" s="31" t="n">
        <v>5</v>
      </c>
      <c r="G148" s="57" t="n">
        <f aca="false">+F148/C148*100</f>
        <v>100</v>
      </c>
      <c r="H148" s="31" t="n">
        <v>5</v>
      </c>
      <c r="I148" s="54" t="n">
        <f aca="false">+H148/D148*100</f>
        <v>100</v>
      </c>
      <c r="J148" s="31" t="n">
        <v>5</v>
      </c>
      <c r="K148" s="54" t="n">
        <f aca="false">+J148/H148*100</f>
        <v>100</v>
      </c>
      <c r="L148" s="31" t="n">
        <v>5</v>
      </c>
      <c r="M148" s="54" t="n">
        <f aca="false">+L148/J148*100</f>
        <v>100</v>
      </c>
      <c r="N148" s="31" t="n">
        <v>5</v>
      </c>
      <c r="O148" s="54" t="n">
        <f aca="false">+N148/L148*100</f>
        <v>100</v>
      </c>
    </row>
    <row r="149" customFormat="false" ht="12.75" hidden="false" customHeight="false" outlineLevel="0" collapsed="false">
      <c r="A149" s="85" t="s">
        <v>163</v>
      </c>
      <c r="B149" s="46" t="n">
        <v>4</v>
      </c>
      <c r="C149" s="47" t="n">
        <v>5</v>
      </c>
      <c r="D149" s="48" t="n">
        <v>5</v>
      </c>
      <c r="E149" s="49" t="n">
        <f aca="false">+D149/B149*100</f>
        <v>125</v>
      </c>
      <c r="F149" s="48" t="n">
        <v>5</v>
      </c>
      <c r="G149" s="50" t="n">
        <f aca="false">+F149/C149*100</f>
        <v>100</v>
      </c>
      <c r="H149" s="48" t="n">
        <v>5</v>
      </c>
      <c r="I149" s="49" t="n">
        <f aca="false">+H149/D149*100</f>
        <v>100</v>
      </c>
      <c r="J149" s="48" t="n">
        <v>5</v>
      </c>
      <c r="K149" s="49" t="n">
        <f aca="false">+J149/H149*100</f>
        <v>100</v>
      </c>
      <c r="L149" s="48" t="n">
        <v>5</v>
      </c>
      <c r="M149" s="49" t="n">
        <f aca="false">+L149/J149*100</f>
        <v>100</v>
      </c>
      <c r="N149" s="48" t="n">
        <v>5</v>
      </c>
      <c r="O149" s="49" t="n">
        <f aca="false">+N149/L149*100</f>
        <v>100</v>
      </c>
    </row>
    <row r="150" customFormat="false" ht="12.75" hidden="false" customHeight="false" outlineLevel="0" collapsed="false">
      <c r="A150" s="45" t="s">
        <v>164</v>
      </c>
      <c r="B150" s="58" t="n">
        <v>4</v>
      </c>
      <c r="C150" s="84" t="n">
        <v>4</v>
      </c>
      <c r="D150" s="52" t="n">
        <v>4</v>
      </c>
      <c r="E150" s="53" t="n">
        <f aca="false">+D150/B150*100</f>
        <v>100</v>
      </c>
      <c r="F150" s="52" t="n">
        <v>4</v>
      </c>
      <c r="G150" s="68" t="n">
        <f aca="false">+F150/C150*100</f>
        <v>100</v>
      </c>
      <c r="H150" s="52" t="n">
        <v>4</v>
      </c>
      <c r="I150" s="53" t="n">
        <f aca="false">+H150/D150*100</f>
        <v>100</v>
      </c>
      <c r="J150" s="52" t="n">
        <v>4</v>
      </c>
      <c r="K150" s="53" t="n">
        <f aca="false">+J150/H150*100</f>
        <v>100</v>
      </c>
      <c r="L150" s="52" t="n">
        <v>4</v>
      </c>
      <c r="M150" s="53" t="n">
        <f aca="false">+L150/J150*100</f>
        <v>100</v>
      </c>
      <c r="N150" s="52" t="n">
        <v>4</v>
      </c>
      <c r="O150" s="53" t="n">
        <f aca="false">+N150/L150*100</f>
        <v>100</v>
      </c>
    </row>
    <row r="151" customFormat="false" ht="13.5" hidden="false" customHeight="false" outlineLevel="0" collapsed="false">
      <c r="A151" s="141" t="s">
        <v>165</v>
      </c>
      <c r="B151" s="142" t="n">
        <f aca="false">+SUM(B152:B172)</f>
        <v>301</v>
      </c>
      <c r="C151" s="143" t="n">
        <f aca="false">+SUM(C152:C172)</f>
        <v>300</v>
      </c>
      <c r="D151" s="144" t="n">
        <f aca="false">+SUM(D152:D172)</f>
        <v>334.01</v>
      </c>
      <c r="E151" s="145" t="n">
        <f aca="false">+D151/B151*100</f>
        <v>110.966777408638</v>
      </c>
      <c r="F151" s="142" t="n">
        <f aca="false">+SUM(F152:F172)</f>
        <v>320</v>
      </c>
      <c r="G151" s="146" t="n">
        <f aca="false">+F151/C151*100</f>
        <v>106.666666666667</v>
      </c>
      <c r="H151" s="142" t="n">
        <f aca="false">+SUM(H152:H172)</f>
        <v>333.42</v>
      </c>
      <c r="I151" s="147" t="n">
        <f aca="false">+H151/D151*100</f>
        <v>99.8233585820784</v>
      </c>
      <c r="J151" s="142" t="n">
        <f aca="false">+SUM(J152:J172)</f>
        <v>328</v>
      </c>
      <c r="K151" s="147" t="n">
        <f aca="false">+J151/H151*100</f>
        <v>98.374422650111</v>
      </c>
      <c r="L151" s="142" t="n">
        <f aca="false">+SUM(L152:L172)</f>
        <v>328</v>
      </c>
      <c r="M151" s="147" t="n">
        <f aca="false">+L151/J151*100</f>
        <v>100</v>
      </c>
      <c r="N151" s="142" t="n">
        <f aca="false">+SUM(N152:N172)</f>
        <v>328</v>
      </c>
      <c r="O151" s="147" t="n">
        <f aca="false">+N151/L151*100</f>
        <v>100</v>
      </c>
    </row>
    <row r="152" customFormat="false" ht="12.75" hidden="false" customHeight="false" outlineLevel="0" collapsed="false">
      <c r="A152" s="148" t="s">
        <v>166</v>
      </c>
      <c r="B152" s="64" t="n">
        <f aca="false">1+44</f>
        <v>45</v>
      </c>
      <c r="C152" s="30" t="n">
        <v>48</v>
      </c>
      <c r="D152" s="52" t="n">
        <f aca="false">7+52.5+2</f>
        <v>61.5</v>
      </c>
      <c r="E152" s="53" t="n">
        <f aca="false">+D152/B152*100</f>
        <v>136.666666666667</v>
      </c>
      <c r="F152" s="52" t="n">
        <v>56.5</v>
      </c>
      <c r="G152" s="68" t="n">
        <f aca="false">+F152/C152*100</f>
        <v>117.708333333333</v>
      </c>
      <c r="H152" s="52" t="n">
        <f aca="false">7+52.5+2</f>
        <v>61.5</v>
      </c>
      <c r="I152" s="53" t="n">
        <f aca="false">+H152/D152*100</f>
        <v>100</v>
      </c>
      <c r="J152" s="52" t="n">
        <v>57</v>
      </c>
      <c r="K152" s="53" t="n">
        <f aca="false">+J152/H152*100</f>
        <v>92.6829268292683</v>
      </c>
      <c r="L152" s="52" t="n">
        <v>57</v>
      </c>
      <c r="M152" s="53" t="n">
        <f aca="false">+L152/J152*100</f>
        <v>100</v>
      </c>
      <c r="N152" s="52" t="n">
        <v>57</v>
      </c>
      <c r="O152" s="53" t="n">
        <f aca="false">+N152/L152*100</f>
        <v>100</v>
      </c>
    </row>
    <row r="153" customFormat="false" ht="12.75" hidden="false" customHeight="false" outlineLevel="0" collapsed="false">
      <c r="A153" s="149" t="s">
        <v>167</v>
      </c>
      <c r="B153" s="46" t="n">
        <v>14</v>
      </c>
      <c r="C153" s="47" t="n">
        <v>13</v>
      </c>
      <c r="D153" s="52" t="n">
        <f aca="false">2+12.92</f>
        <v>14.92</v>
      </c>
      <c r="E153" s="49" t="n">
        <f aca="false">+D153/B153*100</f>
        <v>106.571428571429</v>
      </c>
      <c r="F153" s="48" t="n">
        <v>14</v>
      </c>
      <c r="G153" s="50" t="n">
        <f aca="false">+F153/C153*100</f>
        <v>107.692307692308</v>
      </c>
      <c r="H153" s="52" t="n">
        <f aca="false">2+12.92</f>
        <v>14.92</v>
      </c>
      <c r="I153" s="49" t="n">
        <f aca="false">+H153/D153*100</f>
        <v>100</v>
      </c>
      <c r="J153" s="48" t="n">
        <v>14</v>
      </c>
      <c r="K153" s="49" t="n">
        <f aca="false">+J153/H153*100</f>
        <v>93.8337801608579</v>
      </c>
      <c r="L153" s="48" t="n">
        <v>14</v>
      </c>
      <c r="M153" s="49" t="n">
        <f aca="false">+L153/J153*100</f>
        <v>100</v>
      </c>
      <c r="N153" s="48" t="n">
        <v>14</v>
      </c>
      <c r="O153" s="49" t="n">
        <f aca="false">+N153/L153*100</f>
        <v>100</v>
      </c>
    </row>
    <row r="154" customFormat="false" ht="12" hidden="false" customHeight="true" outlineLevel="0" collapsed="false">
      <c r="A154" s="149" t="s">
        <v>168</v>
      </c>
      <c r="B154" s="64" t="n">
        <v>4</v>
      </c>
      <c r="C154" s="30" t="n">
        <v>4</v>
      </c>
      <c r="D154" s="48" t="n">
        <v>4</v>
      </c>
      <c r="E154" s="49" t="n">
        <f aca="false">+D154/B154*100</f>
        <v>100</v>
      </c>
      <c r="F154" s="51" t="n">
        <v>4</v>
      </c>
      <c r="G154" s="50" t="n">
        <f aca="false">+F154/C154*100</f>
        <v>100</v>
      </c>
      <c r="H154" s="51" t="n">
        <v>4</v>
      </c>
      <c r="I154" s="49" t="n">
        <f aca="false">+H154/D154*100</f>
        <v>100</v>
      </c>
      <c r="J154" s="51" t="n">
        <v>4</v>
      </c>
      <c r="K154" s="49" t="n">
        <f aca="false">+J154/H154*100</f>
        <v>100</v>
      </c>
      <c r="L154" s="51" t="n">
        <v>4</v>
      </c>
      <c r="M154" s="49" t="n">
        <f aca="false">+L154/J154*100</f>
        <v>100</v>
      </c>
      <c r="N154" s="51" t="n">
        <v>4</v>
      </c>
      <c r="O154" s="49" t="n">
        <f aca="false">+N154/L154*100</f>
        <v>100</v>
      </c>
    </row>
    <row r="155" customFormat="false" ht="12.75" hidden="false" customHeight="false" outlineLevel="0" collapsed="false">
      <c r="A155" s="149" t="s">
        <v>169</v>
      </c>
      <c r="B155" s="46" t="n">
        <v>5</v>
      </c>
      <c r="C155" s="47" t="n">
        <v>5</v>
      </c>
      <c r="D155" s="52" t="n">
        <v>5</v>
      </c>
      <c r="E155" s="49" t="n">
        <f aca="false">+D155/B155*100</f>
        <v>100</v>
      </c>
      <c r="F155" s="52" t="n">
        <v>5</v>
      </c>
      <c r="G155" s="50" t="n">
        <f aca="false">+F155/C155*100</f>
        <v>100</v>
      </c>
      <c r="H155" s="52" t="n">
        <v>5</v>
      </c>
      <c r="I155" s="49" t="n">
        <f aca="false">+H155/D155*100</f>
        <v>100</v>
      </c>
      <c r="J155" s="52" t="n">
        <v>5</v>
      </c>
      <c r="K155" s="49" t="n">
        <f aca="false">+J155/H155*100</f>
        <v>100</v>
      </c>
      <c r="L155" s="52" t="n">
        <v>5</v>
      </c>
      <c r="M155" s="49" t="n">
        <f aca="false">+L155/J155*100</f>
        <v>100</v>
      </c>
      <c r="N155" s="52" t="n">
        <v>5</v>
      </c>
      <c r="O155" s="49" t="n">
        <f aca="false">+N155/L155*100</f>
        <v>100</v>
      </c>
    </row>
    <row r="156" customFormat="false" ht="12.75" hidden="false" customHeight="false" outlineLevel="0" collapsed="false">
      <c r="A156" s="149" t="s">
        <v>170</v>
      </c>
      <c r="B156" s="64" t="n">
        <v>5</v>
      </c>
      <c r="C156" s="30" t="n">
        <v>5</v>
      </c>
      <c r="D156" s="31" t="n">
        <v>5</v>
      </c>
      <c r="E156" s="49" t="n">
        <f aca="false">+D156/B156*100</f>
        <v>100</v>
      </c>
      <c r="F156" s="31" t="n">
        <v>5</v>
      </c>
      <c r="G156" s="50" t="n">
        <f aca="false">+F156/C156*100</f>
        <v>100</v>
      </c>
      <c r="H156" s="31" t="n">
        <v>5</v>
      </c>
      <c r="I156" s="49" t="n">
        <f aca="false">+H156/D156*100</f>
        <v>100</v>
      </c>
      <c r="J156" s="31" t="n">
        <v>5</v>
      </c>
      <c r="K156" s="49" t="n">
        <f aca="false">+J156/H156*100</f>
        <v>100</v>
      </c>
      <c r="L156" s="31" t="n">
        <v>5</v>
      </c>
      <c r="M156" s="49" t="n">
        <f aca="false">+L156/J156*100</f>
        <v>100</v>
      </c>
      <c r="N156" s="31" t="n">
        <v>5</v>
      </c>
      <c r="O156" s="49" t="n">
        <f aca="false">+N156/L156*100</f>
        <v>100</v>
      </c>
    </row>
    <row r="157" customFormat="false" ht="12.75" hidden="false" customHeight="false" outlineLevel="0" collapsed="false">
      <c r="A157" s="149" t="s">
        <v>171</v>
      </c>
      <c r="B157" s="46" t="n">
        <v>3</v>
      </c>
      <c r="C157" s="47" t="n">
        <v>3</v>
      </c>
      <c r="D157" s="48" t="n">
        <v>8</v>
      </c>
      <c r="E157" s="49" t="n">
        <f aca="false">+D157/B157*100</f>
        <v>266.666666666667</v>
      </c>
      <c r="F157" s="48" t="n">
        <v>4</v>
      </c>
      <c r="G157" s="50" t="n">
        <f aca="false">+F157/C157*100</f>
        <v>133.333333333333</v>
      </c>
      <c r="H157" s="48" t="n">
        <v>8</v>
      </c>
      <c r="I157" s="49" t="n">
        <f aca="false">+H157/D157*100</f>
        <v>100</v>
      </c>
      <c r="J157" s="48" t="n">
        <v>8</v>
      </c>
      <c r="K157" s="49" t="n">
        <f aca="false">+J157/H157*100</f>
        <v>100</v>
      </c>
      <c r="L157" s="48" t="n">
        <v>8</v>
      </c>
      <c r="M157" s="49" t="n">
        <f aca="false">+L157/J157*100</f>
        <v>100</v>
      </c>
      <c r="N157" s="48" t="n">
        <v>8</v>
      </c>
      <c r="O157" s="49" t="n">
        <f aca="false">+N157/L157*100</f>
        <v>100</v>
      </c>
    </row>
    <row r="158" customFormat="false" ht="12.75" hidden="false" customHeight="false" outlineLevel="0" collapsed="false">
      <c r="A158" s="149" t="s">
        <v>172</v>
      </c>
      <c r="B158" s="64" t="n">
        <v>6</v>
      </c>
      <c r="C158" s="30" t="n">
        <v>5</v>
      </c>
      <c r="D158" s="31" t="n">
        <v>9</v>
      </c>
      <c r="E158" s="49" t="n">
        <f aca="false">+D158/B158*100</f>
        <v>150</v>
      </c>
      <c r="F158" s="31" t="n">
        <v>6</v>
      </c>
      <c r="G158" s="50" t="n">
        <f aca="false">+F158/C158*100</f>
        <v>120</v>
      </c>
      <c r="H158" s="31" t="n">
        <v>9</v>
      </c>
      <c r="I158" s="49" t="n">
        <f aca="false">+H158/D158*100</f>
        <v>100</v>
      </c>
      <c r="J158" s="31" t="n">
        <v>9</v>
      </c>
      <c r="K158" s="49" t="n">
        <f aca="false">+J158/H158*100</f>
        <v>100</v>
      </c>
      <c r="L158" s="31" t="n">
        <v>9</v>
      </c>
      <c r="M158" s="49" t="n">
        <f aca="false">+L158/J158*100</f>
        <v>100</v>
      </c>
      <c r="N158" s="31" t="n">
        <v>9</v>
      </c>
      <c r="O158" s="49" t="n">
        <f aca="false">+N158/L158*100</f>
        <v>100</v>
      </c>
    </row>
    <row r="159" customFormat="false" ht="12.75" hidden="false" customHeight="false" outlineLevel="0" collapsed="false">
      <c r="A159" s="149" t="s">
        <v>173</v>
      </c>
      <c r="B159" s="46" t="n">
        <v>5</v>
      </c>
      <c r="C159" s="47" t="n">
        <v>5</v>
      </c>
      <c r="D159" s="48" t="n">
        <v>5</v>
      </c>
      <c r="E159" s="49" t="n">
        <f aca="false">+D159/B159*100</f>
        <v>100</v>
      </c>
      <c r="F159" s="48" t="n">
        <v>5</v>
      </c>
      <c r="G159" s="50" t="n">
        <f aca="false">+F159/C159*100</f>
        <v>100</v>
      </c>
      <c r="H159" s="48" t="n">
        <v>5</v>
      </c>
      <c r="I159" s="49" t="n">
        <f aca="false">+H159/D159*100</f>
        <v>100</v>
      </c>
      <c r="J159" s="48" t="n">
        <v>5</v>
      </c>
      <c r="K159" s="49" t="n">
        <f aca="false">+J159/H159*100</f>
        <v>100</v>
      </c>
      <c r="L159" s="48" t="n">
        <v>5</v>
      </c>
      <c r="M159" s="49" t="n">
        <f aca="false">+L159/J159*100</f>
        <v>100</v>
      </c>
      <c r="N159" s="48" t="n">
        <v>5</v>
      </c>
      <c r="O159" s="49" t="n">
        <f aca="false">+N159/L159*100</f>
        <v>100</v>
      </c>
    </row>
    <row r="160" customFormat="false" ht="12.75" hidden="false" customHeight="false" outlineLevel="0" collapsed="false">
      <c r="A160" s="149" t="s">
        <v>174</v>
      </c>
      <c r="B160" s="64" t="n">
        <v>5</v>
      </c>
      <c r="C160" s="30" t="n">
        <v>5</v>
      </c>
      <c r="D160" s="31" t="n">
        <v>5</v>
      </c>
      <c r="E160" s="53" t="n">
        <f aca="false">+D160/B160*100</f>
        <v>100</v>
      </c>
      <c r="F160" s="31" t="n">
        <v>5</v>
      </c>
      <c r="G160" s="68" t="n">
        <f aca="false">+F160/C160*100</f>
        <v>100</v>
      </c>
      <c r="H160" s="31" t="n">
        <v>5</v>
      </c>
      <c r="I160" s="53" t="n">
        <f aca="false">+H160/D160*100</f>
        <v>100</v>
      </c>
      <c r="J160" s="31" t="n">
        <v>5</v>
      </c>
      <c r="K160" s="53" t="n">
        <f aca="false">+J160/H160*100</f>
        <v>100</v>
      </c>
      <c r="L160" s="31" t="n">
        <v>5</v>
      </c>
      <c r="M160" s="53" t="n">
        <f aca="false">+L160/J160*100</f>
        <v>100</v>
      </c>
      <c r="N160" s="31" t="n">
        <v>5</v>
      </c>
      <c r="O160" s="53" t="n">
        <f aca="false">+N160/L160*100</f>
        <v>100</v>
      </c>
    </row>
    <row r="161" customFormat="false" ht="12.75" hidden="false" customHeight="false" outlineLevel="0" collapsed="false">
      <c r="A161" s="149" t="s">
        <v>175</v>
      </c>
      <c r="B161" s="46" t="n">
        <v>5</v>
      </c>
      <c r="C161" s="47" t="n">
        <v>7</v>
      </c>
      <c r="D161" s="48" t="n">
        <v>7</v>
      </c>
      <c r="E161" s="49" t="n">
        <f aca="false">+D161/B161*100</f>
        <v>140</v>
      </c>
      <c r="F161" s="48" t="n">
        <v>7</v>
      </c>
      <c r="G161" s="50" t="n">
        <f aca="false">+F161/C161*100</f>
        <v>100</v>
      </c>
      <c r="H161" s="48" t="n">
        <v>7</v>
      </c>
      <c r="I161" s="49" t="n">
        <f aca="false">+H161/D161*100</f>
        <v>100</v>
      </c>
      <c r="J161" s="48" t="n">
        <v>7</v>
      </c>
      <c r="K161" s="49" t="n">
        <f aca="false">+J161/H161*100</f>
        <v>100</v>
      </c>
      <c r="L161" s="48" t="n">
        <v>7</v>
      </c>
      <c r="M161" s="49" t="n">
        <f aca="false">+L161/J161*100</f>
        <v>100</v>
      </c>
      <c r="N161" s="48" t="n">
        <v>7</v>
      </c>
      <c r="O161" s="49" t="n">
        <f aca="false">+N161/L161*100</f>
        <v>100</v>
      </c>
    </row>
    <row r="162" customFormat="false" ht="12.75" hidden="false" customHeight="false" outlineLevel="0" collapsed="false">
      <c r="A162" s="149" t="s">
        <v>176</v>
      </c>
      <c r="B162" s="64" t="n">
        <v>5</v>
      </c>
      <c r="C162" s="30" t="n">
        <v>5</v>
      </c>
      <c r="D162" s="31" t="n">
        <v>5</v>
      </c>
      <c r="E162" s="49" t="n">
        <f aca="false">+D162/B162*100</f>
        <v>100</v>
      </c>
      <c r="F162" s="31" t="n">
        <v>5</v>
      </c>
      <c r="G162" s="50" t="n">
        <f aca="false">+F162/C162*100</f>
        <v>100</v>
      </c>
      <c r="H162" s="31" t="n">
        <v>5</v>
      </c>
      <c r="I162" s="49" t="n">
        <f aca="false">+H162/D162*100</f>
        <v>100</v>
      </c>
      <c r="J162" s="31" t="n">
        <v>5</v>
      </c>
      <c r="K162" s="49" t="n">
        <f aca="false">+J162/H162*100</f>
        <v>100</v>
      </c>
      <c r="L162" s="31" t="n">
        <v>5</v>
      </c>
      <c r="M162" s="49" t="n">
        <f aca="false">+L162/J162*100</f>
        <v>100</v>
      </c>
      <c r="N162" s="31" t="n">
        <v>5</v>
      </c>
      <c r="O162" s="49" t="n">
        <f aca="false">+N162/L162*100</f>
        <v>100</v>
      </c>
    </row>
    <row r="163" customFormat="false" ht="12.75" hidden="false" customHeight="false" outlineLevel="0" collapsed="false">
      <c r="A163" s="149" t="s">
        <v>177</v>
      </c>
      <c r="B163" s="46" t="n">
        <v>9</v>
      </c>
      <c r="C163" s="47" t="n">
        <v>9</v>
      </c>
      <c r="D163" s="48" t="n">
        <v>10.09</v>
      </c>
      <c r="E163" s="49" t="n">
        <f aca="false">+D163/B163*100</f>
        <v>112.111111111111</v>
      </c>
      <c r="F163" s="48" t="n">
        <v>11.5</v>
      </c>
      <c r="G163" s="50" t="n">
        <f aca="false">+F163/C163*100</f>
        <v>127.777777777778</v>
      </c>
      <c r="H163" s="48" t="n">
        <v>12</v>
      </c>
      <c r="I163" s="49" t="n">
        <f aca="false">+H163/D163*100</f>
        <v>118.929633300297</v>
      </c>
      <c r="J163" s="48" t="n">
        <v>12</v>
      </c>
      <c r="K163" s="49" t="n">
        <f aca="false">+J163/H163*100</f>
        <v>100</v>
      </c>
      <c r="L163" s="48" t="n">
        <v>12</v>
      </c>
      <c r="M163" s="49" t="n">
        <f aca="false">+L163/J163*100</f>
        <v>100</v>
      </c>
      <c r="N163" s="48" t="n">
        <v>12</v>
      </c>
      <c r="O163" s="49" t="n">
        <f aca="false">+N163/L163*100</f>
        <v>100</v>
      </c>
    </row>
    <row r="164" customFormat="false" ht="12.75" hidden="false" customHeight="false" outlineLevel="0" collapsed="false">
      <c r="A164" s="149" t="s">
        <v>178</v>
      </c>
      <c r="B164" s="58" t="n">
        <v>5</v>
      </c>
      <c r="C164" s="30" t="n">
        <v>5</v>
      </c>
      <c r="D164" s="31" t="n">
        <v>5</v>
      </c>
      <c r="E164" s="49" t="n">
        <f aca="false">+D164/B164*100</f>
        <v>100</v>
      </c>
      <c r="F164" s="31" t="n">
        <v>6</v>
      </c>
      <c r="G164" s="50" t="n">
        <f aca="false">+F164/C164*100</f>
        <v>120</v>
      </c>
      <c r="H164" s="31" t="n">
        <v>5</v>
      </c>
      <c r="I164" s="49" t="n">
        <f aca="false">+H164/D164*100</f>
        <v>100</v>
      </c>
      <c r="J164" s="31" t="n">
        <v>5</v>
      </c>
      <c r="K164" s="49" t="n">
        <f aca="false">+J164/H164*100</f>
        <v>100</v>
      </c>
      <c r="L164" s="31" t="n">
        <v>5</v>
      </c>
      <c r="M164" s="49" t="n">
        <f aca="false">+L164/J164*100</f>
        <v>100</v>
      </c>
      <c r="N164" s="31" t="n">
        <v>5</v>
      </c>
      <c r="O164" s="49" t="n">
        <f aca="false">+N164/L164*100</f>
        <v>100</v>
      </c>
    </row>
    <row r="165" customFormat="false" ht="12.75" hidden="false" customHeight="false" outlineLevel="0" collapsed="false">
      <c r="A165" s="149" t="s">
        <v>179</v>
      </c>
      <c r="B165" s="58" t="n">
        <v>5</v>
      </c>
      <c r="C165" s="47" t="n">
        <v>5</v>
      </c>
      <c r="D165" s="48" t="n">
        <v>7</v>
      </c>
      <c r="E165" s="49" t="n">
        <f aca="false">+D165/B165*100</f>
        <v>140</v>
      </c>
      <c r="F165" s="48" t="n">
        <v>5</v>
      </c>
      <c r="G165" s="50" t="n">
        <f aca="false">+F165/C165*100</f>
        <v>100</v>
      </c>
      <c r="H165" s="48" t="n">
        <v>7</v>
      </c>
      <c r="I165" s="49" t="n">
        <f aca="false">+H165/D165*100</f>
        <v>100</v>
      </c>
      <c r="J165" s="48" t="n">
        <v>7</v>
      </c>
      <c r="K165" s="49" t="n">
        <f aca="false">+J165/H165*100</f>
        <v>100</v>
      </c>
      <c r="L165" s="48" t="n">
        <v>7</v>
      </c>
      <c r="M165" s="49" t="n">
        <f aca="false">+L165/J165*100</f>
        <v>100</v>
      </c>
      <c r="N165" s="48" t="n">
        <v>7</v>
      </c>
      <c r="O165" s="49" t="n">
        <f aca="false">+N165/L165*100</f>
        <v>100</v>
      </c>
    </row>
    <row r="166" customFormat="false" ht="12.75" hidden="false" customHeight="false" outlineLevel="0" collapsed="false">
      <c r="A166" s="149" t="s">
        <v>180</v>
      </c>
      <c r="B166" s="64" t="n">
        <v>6</v>
      </c>
      <c r="C166" s="30" t="n">
        <v>6</v>
      </c>
      <c r="D166" s="31" t="n">
        <v>6</v>
      </c>
      <c r="E166" s="54" t="n">
        <f aca="false">+D166/B166*100</f>
        <v>100</v>
      </c>
      <c r="F166" s="31" t="n">
        <v>7</v>
      </c>
      <c r="G166" s="57" t="n">
        <f aca="false">+F166/C166*100</f>
        <v>116.666666666667</v>
      </c>
      <c r="H166" s="31" t="n">
        <v>6</v>
      </c>
      <c r="I166" s="54" t="n">
        <f aca="false">+H166/D166*100</f>
        <v>100</v>
      </c>
      <c r="J166" s="31" t="n">
        <v>6</v>
      </c>
      <c r="K166" s="54" t="n">
        <f aca="false">+J166/H166*100</f>
        <v>100</v>
      </c>
      <c r="L166" s="31" t="n">
        <v>6</v>
      </c>
      <c r="M166" s="54" t="n">
        <f aca="false">+L166/J166*100</f>
        <v>100</v>
      </c>
      <c r="N166" s="31" t="n">
        <v>6</v>
      </c>
      <c r="O166" s="54" t="n">
        <f aca="false">+N166/L166*100</f>
        <v>100</v>
      </c>
    </row>
    <row r="167" customFormat="false" ht="12.75" hidden="false" customHeight="false" outlineLevel="0" collapsed="false">
      <c r="A167" s="149" t="s">
        <v>181</v>
      </c>
      <c r="B167" s="46" t="n">
        <v>6</v>
      </c>
      <c r="C167" s="47" t="n">
        <v>6</v>
      </c>
      <c r="D167" s="48" t="n">
        <v>6</v>
      </c>
      <c r="E167" s="49" t="n">
        <f aca="false">+D167/B167*100</f>
        <v>100</v>
      </c>
      <c r="F167" s="51" t="n">
        <v>6</v>
      </c>
      <c r="G167" s="50" t="n">
        <f aca="false">+F167/C167*100</f>
        <v>100</v>
      </c>
      <c r="H167" s="51" t="n">
        <v>6</v>
      </c>
      <c r="I167" s="49" t="n">
        <f aca="false">+H167/D167*100</f>
        <v>100</v>
      </c>
      <c r="J167" s="51" t="n">
        <v>6</v>
      </c>
      <c r="K167" s="49" t="n">
        <f aca="false">+J167/H167*100</f>
        <v>100</v>
      </c>
      <c r="L167" s="51" t="n">
        <v>6</v>
      </c>
      <c r="M167" s="49" t="n">
        <f aca="false">+L167/J167*100</f>
        <v>100</v>
      </c>
      <c r="N167" s="51" t="n">
        <v>6</v>
      </c>
      <c r="O167" s="49" t="n">
        <f aca="false">+N167/L167*100</f>
        <v>100</v>
      </c>
    </row>
    <row r="168" customFormat="false" ht="12.75" hidden="false" customHeight="false" outlineLevel="0" collapsed="false">
      <c r="A168" s="149" t="s">
        <v>182</v>
      </c>
      <c r="B168" s="46" t="n">
        <v>6</v>
      </c>
      <c r="C168" s="47" t="n">
        <v>6</v>
      </c>
      <c r="D168" s="48" t="n">
        <v>5.5</v>
      </c>
      <c r="E168" s="49" t="n">
        <f aca="false">+D168/B168*100</f>
        <v>91.6666666666667</v>
      </c>
      <c r="F168" s="48" t="n">
        <v>6</v>
      </c>
      <c r="G168" s="50" t="n">
        <f aca="false">+F168/C168*100</f>
        <v>100</v>
      </c>
      <c r="H168" s="48" t="n">
        <v>6</v>
      </c>
      <c r="I168" s="49" t="n">
        <f aca="false">+H168/D168*100</f>
        <v>109.090909090909</v>
      </c>
      <c r="J168" s="48" t="n">
        <v>6</v>
      </c>
      <c r="K168" s="49" t="n">
        <f aca="false">+J168/H168*100</f>
        <v>100</v>
      </c>
      <c r="L168" s="48" t="n">
        <v>6</v>
      </c>
      <c r="M168" s="49" t="n">
        <f aca="false">+L168/J168*100</f>
        <v>100</v>
      </c>
      <c r="N168" s="48" t="n">
        <v>6</v>
      </c>
      <c r="O168" s="49" t="n">
        <f aca="false">+N168/L168*100</f>
        <v>100</v>
      </c>
    </row>
    <row r="169" customFormat="false" ht="12.75" hidden="false" customHeight="false" outlineLevel="0" collapsed="false">
      <c r="A169" s="86" t="s">
        <v>183</v>
      </c>
      <c r="B169" s="46" t="n">
        <v>7</v>
      </c>
      <c r="C169" s="47" t="n">
        <v>7</v>
      </c>
      <c r="D169" s="48" t="n">
        <v>7</v>
      </c>
      <c r="E169" s="49" t="n">
        <f aca="false">+D169/B169*100</f>
        <v>100</v>
      </c>
      <c r="F169" s="48" t="n">
        <v>7</v>
      </c>
      <c r="G169" s="50" t="n">
        <f aca="false">+F169/C169*100</f>
        <v>100</v>
      </c>
      <c r="H169" s="48" t="n">
        <v>7</v>
      </c>
      <c r="I169" s="49" t="n">
        <f aca="false">+H169/D169*100</f>
        <v>100</v>
      </c>
      <c r="J169" s="48" t="n">
        <v>7</v>
      </c>
      <c r="K169" s="49" t="n">
        <f aca="false">+J169/H169*100</f>
        <v>100</v>
      </c>
      <c r="L169" s="48" t="n">
        <v>7</v>
      </c>
      <c r="M169" s="49" t="n">
        <f aca="false">+L169/J169*100</f>
        <v>100</v>
      </c>
      <c r="N169" s="48" t="n">
        <v>7</v>
      </c>
      <c r="O169" s="49" t="n">
        <f aca="false">+N169/L169*100</f>
        <v>100</v>
      </c>
    </row>
    <row r="170" customFormat="false" ht="12.75" hidden="false" customHeight="false" outlineLevel="0" collapsed="false">
      <c r="A170" s="140" t="s">
        <v>184</v>
      </c>
      <c r="B170" s="64" t="n">
        <v>18</v>
      </c>
      <c r="C170" s="30" t="n">
        <v>17</v>
      </c>
      <c r="D170" s="31" t="n">
        <v>17</v>
      </c>
      <c r="E170" s="53" t="n">
        <f aca="false">+D170/B170*100</f>
        <v>94.4444444444444</v>
      </c>
      <c r="F170" s="52" t="n">
        <v>18</v>
      </c>
      <c r="G170" s="68" t="n">
        <f aca="false">+F170/C170*100</f>
        <v>105.882352941176</v>
      </c>
      <c r="H170" s="52" t="n">
        <v>18</v>
      </c>
      <c r="I170" s="53" t="n">
        <f aca="false">+H170/D170*100</f>
        <v>105.882352941176</v>
      </c>
      <c r="J170" s="52" t="n">
        <v>18</v>
      </c>
      <c r="K170" s="53" t="n">
        <f aca="false">+J170/H170*100</f>
        <v>100</v>
      </c>
      <c r="L170" s="52" t="n">
        <v>18</v>
      </c>
      <c r="M170" s="53" t="n">
        <f aca="false">+L170/J170*100</f>
        <v>100</v>
      </c>
      <c r="N170" s="52" t="n">
        <v>18</v>
      </c>
      <c r="O170" s="53" t="n">
        <f aca="false">+N170/L170*100</f>
        <v>100</v>
      </c>
    </row>
    <row r="171" customFormat="false" ht="12.75" hidden="false" customHeight="false" outlineLevel="0" collapsed="false">
      <c r="A171" s="149" t="s">
        <v>185</v>
      </c>
      <c r="B171" s="46" t="n">
        <f aca="false">31+81</f>
        <v>112</v>
      </c>
      <c r="C171" s="47" t="n">
        <v>112</v>
      </c>
      <c r="D171" s="48" t="n">
        <f aca="false">85.08+33.92</f>
        <v>119</v>
      </c>
      <c r="E171" s="49" t="n">
        <f aca="false">+D171/B171*100</f>
        <v>106.25</v>
      </c>
      <c r="F171" s="48" t="n">
        <f aca="false">33.5+88.5</f>
        <v>122</v>
      </c>
      <c r="G171" s="50" t="n">
        <f aca="false">+F171/C171*100</f>
        <v>108.928571428571</v>
      </c>
      <c r="H171" s="48" t="n">
        <v>122</v>
      </c>
      <c r="I171" s="49" t="n">
        <f aca="false">+H171/D171*100</f>
        <v>102.521008403361</v>
      </c>
      <c r="J171" s="48" t="n">
        <v>122</v>
      </c>
      <c r="K171" s="49" t="n">
        <f aca="false">+J171/H171*100</f>
        <v>100</v>
      </c>
      <c r="L171" s="48" t="n">
        <v>122</v>
      </c>
      <c r="M171" s="49" t="n">
        <f aca="false">+L171/J171*100</f>
        <v>100</v>
      </c>
      <c r="N171" s="48" t="n">
        <v>122</v>
      </c>
      <c r="O171" s="49" t="n">
        <f aca="false">+N171/L171*100</f>
        <v>100</v>
      </c>
    </row>
    <row r="172" customFormat="false" ht="13.5" hidden="false" customHeight="false" outlineLevel="0" collapsed="false">
      <c r="A172" s="150" t="s">
        <v>186</v>
      </c>
      <c r="B172" s="58" t="n">
        <v>25</v>
      </c>
      <c r="C172" s="84" t="n">
        <v>22</v>
      </c>
      <c r="D172" s="52" t="n">
        <v>22</v>
      </c>
      <c r="E172" s="54" t="n">
        <f aca="false">+D172/B172*100</f>
        <v>88</v>
      </c>
      <c r="F172" s="52" t="n">
        <v>15</v>
      </c>
      <c r="G172" s="57" t="n">
        <f aca="false">+F172/C172*100</f>
        <v>68.1818181818182</v>
      </c>
      <c r="H172" s="52" t="n">
        <v>15</v>
      </c>
      <c r="I172" s="53" t="n">
        <f aca="false">+H172/D172*100</f>
        <v>68.1818181818182</v>
      </c>
      <c r="J172" s="52" t="n">
        <v>15</v>
      </c>
      <c r="K172" s="53" t="n">
        <f aca="false">+J172/H172*100</f>
        <v>100</v>
      </c>
      <c r="L172" s="52" t="n">
        <v>15</v>
      </c>
      <c r="M172" s="53" t="n">
        <f aca="false">+L172/J172*100</f>
        <v>100</v>
      </c>
      <c r="N172" s="52" t="n">
        <v>15</v>
      </c>
      <c r="O172" s="53" t="n">
        <f aca="false">+N172/L172*100</f>
        <v>100</v>
      </c>
    </row>
    <row r="173" customFormat="false" ht="13.5" hidden="false" customHeight="false" outlineLevel="0" collapsed="false">
      <c r="A173" s="34" t="s">
        <v>187</v>
      </c>
      <c r="B173" s="151" t="n">
        <f aca="false">+SUM(B174:B186)</f>
        <v>198</v>
      </c>
      <c r="C173" s="71" t="n">
        <f aca="false">+SUM(C174:C186)</f>
        <v>194</v>
      </c>
      <c r="D173" s="38" t="n">
        <f aca="false">+SUM(D174:D186)</f>
        <v>194</v>
      </c>
      <c r="E173" s="35" t="n">
        <f aca="false">+D173/B173*100</f>
        <v>97.979797979798</v>
      </c>
      <c r="F173" s="151" t="n">
        <f aca="false">+SUM(F174:F186)</f>
        <v>194</v>
      </c>
      <c r="G173" s="35" t="n">
        <f aca="false">+F173/C173*100</f>
        <v>100</v>
      </c>
      <c r="H173" s="151" t="n">
        <f aca="false">+SUM(H174:H186)</f>
        <v>194</v>
      </c>
      <c r="I173" s="38" t="n">
        <f aca="false">+H173/D173*100</f>
        <v>100</v>
      </c>
      <c r="J173" s="151" t="n">
        <f aca="false">+SUM(J174:J186)</f>
        <v>194</v>
      </c>
      <c r="K173" s="38" t="n">
        <f aca="false">+J173/H173*100</f>
        <v>100</v>
      </c>
      <c r="L173" s="151" t="n">
        <f aca="false">+SUM(L174:L186)</f>
        <v>194</v>
      </c>
      <c r="M173" s="38" t="n">
        <f aca="false">+L173/J173*100</f>
        <v>100</v>
      </c>
      <c r="N173" s="151" t="n">
        <f aca="false">+SUM(N174:N186)</f>
        <v>194</v>
      </c>
      <c r="O173" s="38" t="n">
        <f aca="false">+N173/L173*100</f>
        <v>100</v>
      </c>
    </row>
    <row r="174" customFormat="false" ht="12.75" hidden="false" customHeight="false" outlineLevel="0" collapsed="false">
      <c r="A174" s="39" t="s">
        <v>188</v>
      </c>
      <c r="B174" s="128" t="n">
        <v>5</v>
      </c>
      <c r="C174" s="41" t="n">
        <v>4</v>
      </c>
      <c r="D174" s="152" t="n">
        <v>4</v>
      </c>
      <c r="E174" s="43" t="n">
        <f aca="false">+D174/B174*100</f>
        <v>80</v>
      </c>
      <c r="F174" s="153" t="n">
        <v>4</v>
      </c>
      <c r="G174" s="154" t="n">
        <f aca="false">+F174/C174*100</f>
        <v>100</v>
      </c>
      <c r="H174" s="155" t="n">
        <v>4</v>
      </c>
      <c r="I174" s="156" t="n">
        <f aca="false">+H174/D174*100</f>
        <v>100</v>
      </c>
      <c r="J174" s="155" t="n">
        <v>4</v>
      </c>
      <c r="K174" s="156" t="n">
        <f aca="false">+J174/H174*100</f>
        <v>100</v>
      </c>
      <c r="L174" s="155" t="n">
        <v>4</v>
      </c>
      <c r="M174" s="156" t="n">
        <f aca="false">+L174/J174*100</f>
        <v>100</v>
      </c>
      <c r="N174" s="155" t="n">
        <v>4</v>
      </c>
      <c r="O174" s="156" t="n">
        <f aca="false">+N174/L174*100</f>
        <v>100</v>
      </c>
    </row>
    <row r="175" customFormat="false" ht="12.75" hidden="false" customHeight="false" outlineLevel="0" collapsed="false">
      <c r="A175" s="100" t="s">
        <v>189</v>
      </c>
      <c r="B175" s="157" t="n">
        <v>12</v>
      </c>
      <c r="C175" s="94" t="n">
        <v>12</v>
      </c>
      <c r="D175" s="102" t="n">
        <v>12</v>
      </c>
      <c r="E175" s="49" t="n">
        <f aca="false">+D175/B175*100</f>
        <v>100</v>
      </c>
      <c r="F175" s="94" t="n">
        <v>12</v>
      </c>
      <c r="G175" s="103" t="n">
        <f aca="false">+F175/C175*100</f>
        <v>100</v>
      </c>
      <c r="H175" s="51" t="n">
        <v>12</v>
      </c>
      <c r="I175" s="104" t="n">
        <f aca="false">+H175/D175*100</f>
        <v>100</v>
      </c>
      <c r="J175" s="51" t="n">
        <v>12</v>
      </c>
      <c r="K175" s="104" t="n">
        <f aca="false">+J175/H175*100</f>
        <v>100</v>
      </c>
      <c r="L175" s="51" t="n">
        <v>12</v>
      </c>
      <c r="M175" s="104" t="n">
        <f aca="false">+L175/J175*100</f>
        <v>100</v>
      </c>
      <c r="N175" s="51" t="n">
        <v>12</v>
      </c>
      <c r="O175" s="104" t="n">
        <f aca="false">+N175/L175*100</f>
        <v>100</v>
      </c>
    </row>
    <row r="176" customFormat="false" ht="12.75" hidden="false" customHeight="false" outlineLevel="0" collapsed="false">
      <c r="A176" s="100" t="e">
        <f aca="false">+#REF!</f>
        <v>#REF!</v>
      </c>
      <c r="B176" s="158" t="n">
        <v>6</v>
      </c>
      <c r="C176" s="97" t="n">
        <v>6</v>
      </c>
      <c r="D176" s="159" t="n">
        <v>6</v>
      </c>
      <c r="E176" s="54" t="n">
        <f aca="false">+D176/B176*100</f>
        <v>100</v>
      </c>
      <c r="F176" s="97" t="n">
        <v>6</v>
      </c>
      <c r="G176" s="160" t="n">
        <f aca="false">+F176/C176*100</f>
        <v>100</v>
      </c>
      <c r="H176" s="33" t="n">
        <v>6</v>
      </c>
      <c r="I176" s="117" t="n">
        <f aca="false">+H176/D176*100</f>
        <v>100</v>
      </c>
      <c r="J176" s="33" t="n">
        <v>6</v>
      </c>
      <c r="K176" s="117" t="n">
        <f aca="false">+J176/H176*100</f>
        <v>100</v>
      </c>
      <c r="L176" s="33" t="n">
        <v>6</v>
      </c>
      <c r="M176" s="117" t="n">
        <f aca="false">+L176/J176*100</f>
        <v>100</v>
      </c>
      <c r="N176" s="33" t="n">
        <v>6</v>
      </c>
      <c r="O176" s="106" t="n">
        <f aca="false">+N176/L176*100</f>
        <v>100</v>
      </c>
    </row>
    <row r="177" customFormat="false" ht="12.75" hidden="false" customHeight="false" outlineLevel="0" collapsed="false">
      <c r="A177" s="100" t="s">
        <v>190</v>
      </c>
      <c r="B177" s="161" t="n">
        <v>2</v>
      </c>
      <c r="C177" s="94" t="n">
        <v>2</v>
      </c>
      <c r="D177" s="102" t="n">
        <v>2</v>
      </c>
      <c r="E177" s="49" t="n">
        <f aca="false">+D177/B177*100</f>
        <v>100</v>
      </c>
      <c r="F177" s="94" t="n">
        <v>2</v>
      </c>
      <c r="G177" s="103" t="n">
        <f aca="false">+F177/C177*100</f>
        <v>100</v>
      </c>
      <c r="H177" s="51" t="n">
        <v>2</v>
      </c>
      <c r="I177" s="104" t="n">
        <f aca="false">+H177/D177*100</f>
        <v>100</v>
      </c>
      <c r="J177" s="51" t="n">
        <v>2</v>
      </c>
      <c r="K177" s="104" t="n">
        <f aca="false">+J177/H177*100</f>
        <v>100</v>
      </c>
      <c r="L177" s="51" t="n">
        <v>2</v>
      </c>
      <c r="M177" s="104" t="n">
        <f aca="false">+L177/J177*100</f>
        <v>100</v>
      </c>
      <c r="N177" s="51" t="n">
        <v>2</v>
      </c>
      <c r="O177" s="104" t="n">
        <f aca="false">+N177/L177*100</f>
        <v>100</v>
      </c>
    </row>
    <row r="178" customFormat="false" ht="12.75" hidden="false" customHeight="false" outlineLevel="0" collapsed="false">
      <c r="A178" s="100" t="s">
        <v>191</v>
      </c>
      <c r="B178" s="162" t="n">
        <v>61</v>
      </c>
      <c r="C178" s="30" t="n">
        <v>61</v>
      </c>
      <c r="D178" s="159" t="n">
        <v>61</v>
      </c>
      <c r="E178" s="54" t="n">
        <f aca="false">+D178/B178*100</f>
        <v>100</v>
      </c>
      <c r="F178" s="97" t="n">
        <v>61</v>
      </c>
      <c r="G178" s="160" t="n">
        <f aca="false">+F178/C178*100</f>
        <v>100</v>
      </c>
      <c r="H178" s="33" t="n">
        <v>61</v>
      </c>
      <c r="I178" s="117" t="n">
        <f aca="false">+H178/D178*100</f>
        <v>100</v>
      </c>
      <c r="J178" s="33" t="n">
        <v>61</v>
      </c>
      <c r="K178" s="117" t="n">
        <f aca="false">+J178/H178*100</f>
        <v>100</v>
      </c>
      <c r="L178" s="33" t="n">
        <v>61</v>
      </c>
      <c r="M178" s="117" t="n">
        <f aca="false">+L178/J178*100</f>
        <v>100</v>
      </c>
      <c r="N178" s="33" t="n">
        <v>61</v>
      </c>
      <c r="O178" s="104" t="n">
        <f aca="false">+N178/L178*100</f>
        <v>100</v>
      </c>
    </row>
    <row r="179" customFormat="false" ht="12.75" hidden="true" customHeight="false" outlineLevel="0" collapsed="false">
      <c r="A179" s="45"/>
      <c r="B179" s="101"/>
      <c r="C179" s="94"/>
      <c r="D179" s="102"/>
      <c r="E179" s="49"/>
      <c r="F179" s="94"/>
      <c r="G179" s="103"/>
      <c r="H179" s="51"/>
      <c r="I179" s="104"/>
      <c r="J179" s="51"/>
      <c r="K179" s="104"/>
      <c r="L179" s="51"/>
      <c r="M179" s="104"/>
      <c r="N179" s="51"/>
      <c r="O179" s="104"/>
    </row>
    <row r="180" customFormat="false" ht="12.75" hidden="false" customHeight="false" outlineLevel="0" collapsed="false">
      <c r="A180" s="45" t="s">
        <v>192</v>
      </c>
      <c r="B180" s="161"/>
      <c r="C180" s="94" t="n">
        <v>1</v>
      </c>
      <c r="D180" s="102" t="n">
        <v>1</v>
      </c>
      <c r="E180" s="49"/>
      <c r="F180" s="94" t="n">
        <v>1</v>
      </c>
      <c r="G180" s="103" t="n">
        <f aca="false">+F180/C180*100</f>
        <v>100</v>
      </c>
      <c r="H180" s="51" t="n">
        <v>1</v>
      </c>
      <c r="I180" s="49" t="n">
        <f aca="false">+H180/D180*100</f>
        <v>100</v>
      </c>
      <c r="J180" s="51" t="n">
        <v>1</v>
      </c>
      <c r="K180" s="49" t="n">
        <f aca="false">+J180/H180*100</f>
        <v>100</v>
      </c>
      <c r="L180" s="51" t="n">
        <v>1</v>
      </c>
      <c r="M180" s="49" t="n">
        <f aca="false">+L180/J180*100</f>
        <v>100</v>
      </c>
      <c r="N180" s="51" t="n">
        <v>1</v>
      </c>
      <c r="O180" s="49" t="n">
        <f aca="false">+N180/L180*100</f>
        <v>100</v>
      </c>
    </row>
    <row r="181" customFormat="false" ht="12.75" hidden="false" customHeight="false" outlineLevel="0" collapsed="false">
      <c r="A181" s="45" t="s">
        <v>193</v>
      </c>
      <c r="B181" s="157" t="n">
        <v>12</v>
      </c>
      <c r="C181" s="97" t="n">
        <v>12</v>
      </c>
      <c r="D181" s="159" t="n">
        <v>12</v>
      </c>
      <c r="E181" s="54" t="n">
        <f aca="false">+D181/B181*100</f>
        <v>100</v>
      </c>
      <c r="F181" s="97" t="n">
        <v>12</v>
      </c>
      <c r="G181" s="160" t="n">
        <f aca="false">+F181/C181*100</f>
        <v>100</v>
      </c>
      <c r="H181" s="33" t="n">
        <v>12</v>
      </c>
      <c r="I181" s="54" t="n">
        <f aca="false">+H181/D181*100</f>
        <v>100</v>
      </c>
      <c r="J181" s="33" t="n">
        <v>12</v>
      </c>
      <c r="K181" s="54" t="n">
        <f aca="false">+J181/H181*100</f>
        <v>100</v>
      </c>
      <c r="L181" s="33" t="n">
        <v>12</v>
      </c>
      <c r="M181" s="54" t="n">
        <f aca="false">+L181/J181*100</f>
        <v>100</v>
      </c>
      <c r="N181" s="33" t="n">
        <v>12</v>
      </c>
      <c r="O181" s="49" t="n">
        <f aca="false">+N181/L181*100</f>
        <v>100</v>
      </c>
    </row>
    <row r="182" customFormat="false" ht="12.75" hidden="false" customHeight="false" outlineLevel="0" collapsed="false">
      <c r="A182" s="45" t="s">
        <v>194</v>
      </c>
      <c r="B182" s="161" t="n">
        <f aca="false">19+4</f>
        <v>23</v>
      </c>
      <c r="C182" s="94" t="n">
        <v>19</v>
      </c>
      <c r="D182" s="102" t="n">
        <v>19</v>
      </c>
      <c r="E182" s="49" t="n">
        <f aca="false">+D182/B182*100</f>
        <v>82.6086956521739</v>
      </c>
      <c r="F182" s="94" t="n">
        <v>19</v>
      </c>
      <c r="G182" s="103" t="n">
        <f aca="false">+F182/C182*100</f>
        <v>100</v>
      </c>
      <c r="H182" s="51" t="n">
        <v>19</v>
      </c>
      <c r="I182" s="104" t="n">
        <f aca="false">+H182/D182*100</f>
        <v>100</v>
      </c>
      <c r="J182" s="51" t="n">
        <v>19</v>
      </c>
      <c r="K182" s="104" t="n">
        <f aca="false">+J182/H182*100</f>
        <v>100</v>
      </c>
      <c r="L182" s="51" t="n">
        <v>19</v>
      </c>
      <c r="M182" s="104" t="n">
        <f aca="false">+L182/J182*100</f>
        <v>100</v>
      </c>
      <c r="N182" s="51" t="n">
        <v>19</v>
      </c>
      <c r="O182" s="104" t="n">
        <f aca="false">+N182/L182*100</f>
        <v>100</v>
      </c>
    </row>
    <row r="183" customFormat="false" ht="12.75" hidden="false" customHeight="false" outlineLevel="0" collapsed="false">
      <c r="A183" s="45" t="s">
        <v>195</v>
      </c>
      <c r="B183" s="158" t="n">
        <v>8</v>
      </c>
      <c r="C183" s="97" t="n">
        <v>8</v>
      </c>
      <c r="D183" s="159" t="n">
        <v>8</v>
      </c>
      <c r="E183" s="54" t="n">
        <f aca="false">+D183/B183*100</f>
        <v>100</v>
      </c>
      <c r="F183" s="97" t="n">
        <v>8</v>
      </c>
      <c r="G183" s="160" t="n">
        <f aca="false">+F183/C183*100</f>
        <v>100</v>
      </c>
      <c r="H183" s="33" t="n">
        <v>8</v>
      </c>
      <c r="I183" s="117" t="n">
        <f aca="false">+H183/D183*100</f>
        <v>100</v>
      </c>
      <c r="J183" s="33" t="n">
        <v>8</v>
      </c>
      <c r="K183" s="117" t="n">
        <f aca="false">+J183/H183*100</f>
        <v>100</v>
      </c>
      <c r="L183" s="33" t="n">
        <v>8</v>
      </c>
      <c r="M183" s="117" t="n">
        <f aca="false">+L183/J183*100</f>
        <v>100</v>
      </c>
      <c r="N183" s="33" t="n">
        <v>8</v>
      </c>
      <c r="O183" s="117" t="n">
        <f aca="false">+N183/L183*100</f>
        <v>100</v>
      </c>
    </row>
    <row r="184" customFormat="false" ht="12.75" hidden="false" customHeight="false" outlineLevel="0" collapsed="false">
      <c r="A184" s="45" t="s">
        <v>196</v>
      </c>
      <c r="B184" s="161" t="n">
        <v>4</v>
      </c>
      <c r="C184" s="94" t="n">
        <v>4</v>
      </c>
      <c r="D184" s="102" t="n">
        <v>4</v>
      </c>
      <c r="E184" s="49" t="n">
        <f aca="false">+D184/B184*100</f>
        <v>100</v>
      </c>
      <c r="F184" s="94" t="n">
        <v>4</v>
      </c>
      <c r="G184" s="103" t="n">
        <f aca="false">+F184/C184*100</f>
        <v>100</v>
      </c>
      <c r="H184" s="51" t="n">
        <v>4</v>
      </c>
      <c r="I184" s="104" t="n">
        <f aca="false">+H184/D184*100</f>
        <v>100</v>
      </c>
      <c r="J184" s="51" t="n">
        <v>4</v>
      </c>
      <c r="K184" s="104" t="n">
        <f aca="false">+J184/H184*100</f>
        <v>100</v>
      </c>
      <c r="L184" s="51" t="n">
        <v>4</v>
      </c>
      <c r="M184" s="104" t="n">
        <f aca="false">+L184/J184*100</f>
        <v>100</v>
      </c>
      <c r="N184" s="51" t="n">
        <v>4</v>
      </c>
      <c r="O184" s="104" t="n">
        <f aca="false">+N184/L184*100</f>
        <v>100</v>
      </c>
    </row>
    <row r="185" customFormat="false" ht="12.75" hidden="true" customHeight="false" outlineLevel="0" collapsed="false">
      <c r="A185" s="29"/>
      <c r="B185" s="105"/>
      <c r="C185" s="47"/>
      <c r="D185" s="102"/>
      <c r="E185" s="49"/>
      <c r="F185" s="94"/>
      <c r="G185" s="50"/>
      <c r="H185" s="51"/>
      <c r="I185" s="104"/>
      <c r="J185" s="51"/>
      <c r="K185" s="104"/>
      <c r="L185" s="51"/>
      <c r="M185" s="104"/>
      <c r="N185" s="51"/>
      <c r="O185" s="106"/>
    </row>
    <row r="186" customFormat="false" ht="13.5" hidden="false" customHeight="false" outlineLevel="0" collapsed="false">
      <c r="A186" s="163" t="s">
        <v>197</v>
      </c>
      <c r="B186" s="164" t="n">
        <v>65</v>
      </c>
      <c r="C186" s="165" t="n">
        <f aca="false">2+2+12+1+2+1+16+2+3+3+11+4+2+4</f>
        <v>65</v>
      </c>
      <c r="D186" s="165" t="n">
        <f aca="false">2+2+12+1+2+1+16+2+3+3+11+4+2+4</f>
        <v>65</v>
      </c>
      <c r="E186" s="53" t="n">
        <f aca="false">+D186/B186*100</f>
        <v>100</v>
      </c>
      <c r="F186" s="165" t="n">
        <f aca="false">2+2+12+1+2+1+16+2+3+3+11+4+2+4</f>
        <v>65</v>
      </c>
      <c r="G186" s="166" t="n">
        <f aca="false">+F186/C186*100</f>
        <v>100</v>
      </c>
      <c r="H186" s="165" t="n">
        <f aca="false">2+2+12+1+2+1+16+2+3+3+11+4+2+4</f>
        <v>65</v>
      </c>
      <c r="I186" s="167" t="n">
        <f aca="false">+H186/D186*100</f>
        <v>100</v>
      </c>
      <c r="J186" s="165" t="n">
        <f aca="false">2+2+12+1+2+1+16+2+3+3+11+4+2+4</f>
        <v>65</v>
      </c>
      <c r="K186" s="167" t="n">
        <f aca="false">+J186/H186*100</f>
        <v>100</v>
      </c>
      <c r="L186" s="165" t="n">
        <f aca="false">2+2+12+1+2+1+16+2+3+3+11+4+2+4</f>
        <v>65</v>
      </c>
      <c r="M186" s="167" t="n">
        <f aca="false">+L186/J186*100</f>
        <v>100</v>
      </c>
      <c r="N186" s="165" t="n">
        <f aca="false">2+2+12+1+2+1+16+2+3+3+11+4+2+4</f>
        <v>65</v>
      </c>
      <c r="O186" s="168" t="n">
        <f aca="false">+N186/L186*100</f>
        <v>100</v>
      </c>
    </row>
  </sheetData>
  <mergeCells count="8">
    <mergeCell ref="A1:N1"/>
    <mergeCell ref="A5:A6"/>
    <mergeCell ref="B5:B6"/>
    <mergeCell ref="C5:E5"/>
    <mergeCell ref="F5:I5"/>
    <mergeCell ref="J5:K5"/>
    <mergeCell ref="L5:M5"/>
    <mergeCell ref="N5: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5.99"/>
  </cols>
  <sheetData>
    <row r="1" customFormat="false" ht="18" hidden="false" customHeight="false" outlineLevel="0" collapsed="false">
      <c r="A1" s="1" t="s">
        <v>1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69" t="s">
        <v>199</v>
      </c>
    </row>
    <row r="2" customFormat="false" ht="18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170"/>
      <c r="K2" s="170"/>
      <c r="L2" s="170"/>
      <c r="M2" s="170"/>
      <c r="N2" s="170"/>
      <c r="O2" s="170"/>
    </row>
    <row r="3" customFormat="false" ht="18" hidden="false" customHeight="false" outlineLevel="0" collapsed="false">
      <c r="A3" s="1" t="s">
        <v>20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71" t="s">
        <v>202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</row>
    <row r="5" customFormat="false" ht="13.5" hidden="false" customHeight="true" outlineLevel="0" collapsed="false">
      <c r="A5" s="172"/>
      <c r="B5" s="9" t="s">
        <v>203</v>
      </c>
      <c r="C5" s="11" t="s">
        <v>204</v>
      </c>
      <c r="D5" s="11"/>
      <c r="E5" s="11"/>
      <c r="F5" s="11" t="s">
        <v>205</v>
      </c>
      <c r="G5" s="11"/>
      <c r="H5" s="11"/>
      <c r="I5" s="11"/>
      <c r="J5" s="11" t="s">
        <v>206</v>
      </c>
      <c r="K5" s="11"/>
      <c r="L5" s="11" t="s">
        <v>207</v>
      </c>
      <c r="M5" s="11"/>
      <c r="N5" s="11" t="s">
        <v>208</v>
      </c>
      <c r="O5" s="11"/>
    </row>
    <row r="6" customFormat="false" ht="88.5" hidden="false" customHeight="true" outlineLevel="0" collapsed="false">
      <c r="A6" s="173"/>
      <c r="B6" s="9"/>
      <c r="C6" s="13" t="s">
        <v>209</v>
      </c>
      <c r="D6" s="174" t="s">
        <v>210</v>
      </c>
      <c r="E6" s="175" t="s">
        <v>211</v>
      </c>
      <c r="F6" s="176" t="s">
        <v>212</v>
      </c>
      <c r="G6" s="177" t="s">
        <v>213</v>
      </c>
      <c r="H6" s="174" t="s">
        <v>214</v>
      </c>
      <c r="I6" s="175" t="s">
        <v>215</v>
      </c>
      <c r="J6" s="13" t="s">
        <v>216</v>
      </c>
      <c r="K6" s="178" t="s">
        <v>217</v>
      </c>
      <c r="L6" s="13" t="s">
        <v>218</v>
      </c>
      <c r="M6" s="178" t="s">
        <v>219</v>
      </c>
      <c r="N6" s="13" t="s">
        <v>220</v>
      </c>
      <c r="O6" s="178" t="s">
        <v>221</v>
      </c>
    </row>
    <row r="7" customFormat="false" ht="13.5" hidden="false" customHeight="false" outlineLevel="0" collapsed="false">
      <c r="A7" s="179" t="n">
        <v>1</v>
      </c>
      <c r="B7" s="180" t="n">
        <v>2</v>
      </c>
      <c r="C7" s="181" t="n">
        <v>3</v>
      </c>
      <c r="D7" s="182" t="n">
        <v>4</v>
      </c>
      <c r="E7" s="183" t="n">
        <v>5</v>
      </c>
      <c r="F7" s="180" t="n">
        <v>6</v>
      </c>
      <c r="G7" s="182" t="n">
        <v>7</v>
      </c>
      <c r="H7" s="182" t="n">
        <v>8</v>
      </c>
      <c r="I7" s="183" t="n">
        <v>9</v>
      </c>
      <c r="J7" s="181" t="n">
        <v>10</v>
      </c>
      <c r="K7" s="183" t="n">
        <v>11</v>
      </c>
      <c r="L7" s="181" t="n">
        <v>12</v>
      </c>
      <c r="M7" s="183" t="n">
        <v>13</v>
      </c>
      <c r="N7" s="181" t="n">
        <v>14</v>
      </c>
      <c r="O7" s="183" t="n">
        <v>15</v>
      </c>
    </row>
    <row r="8" customFormat="false" ht="13.5" hidden="false" customHeight="false" outlineLevel="0" collapsed="false">
      <c r="A8" s="184" t="s">
        <v>222</v>
      </c>
      <c r="B8" s="185" t="s">
        <v>203</v>
      </c>
      <c r="C8" s="186" t="n">
        <v>122</v>
      </c>
      <c r="D8" s="187" t="n">
        <v>122</v>
      </c>
      <c r="E8" s="188" t="n">
        <v>100</v>
      </c>
      <c r="F8" s="189" t="n">
        <v>122</v>
      </c>
      <c r="G8" s="187" t="n">
        <v>100</v>
      </c>
      <c r="H8" s="187" t="n">
        <v>122</v>
      </c>
      <c r="I8" s="188" t="n">
        <v>100</v>
      </c>
      <c r="J8" s="186" t="n">
        <v>122</v>
      </c>
      <c r="K8" s="188" t="n">
        <v>58</v>
      </c>
      <c r="L8" s="186" t="n">
        <v>122</v>
      </c>
      <c r="M8" s="188" t="n">
        <v>100</v>
      </c>
      <c r="N8" s="186" t="n">
        <v>122</v>
      </c>
      <c r="O8" s="188" t="n">
        <v>100</v>
      </c>
    </row>
    <row r="9" customFormat="false" ht="12.75" hidden="false" customHeight="false" outlineLevel="0" collapsed="false">
      <c r="A9" s="140" t="s">
        <v>223</v>
      </c>
      <c r="B9" s="96"/>
      <c r="C9" s="30"/>
      <c r="D9" s="116"/>
      <c r="E9" s="190"/>
      <c r="F9" s="64"/>
      <c r="G9" s="116"/>
      <c r="H9" s="116"/>
      <c r="I9" s="190"/>
      <c r="J9" s="30"/>
      <c r="K9" s="190"/>
      <c r="L9" s="30"/>
      <c r="M9" s="190"/>
      <c r="N9" s="30"/>
      <c r="O9" s="190"/>
    </row>
    <row r="10" customFormat="false" ht="12.75" hidden="false" customHeight="false" outlineLevel="0" collapsed="false">
      <c r="A10" s="191" t="s">
        <v>224</v>
      </c>
      <c r="B10" s="192" t="s">
        <v>203</v>
      </c>
      <c r="C10" s="193" t="n">
        <v>6</v>
      </c>
      <c r="D10" s="194" t="n">
        <v>6</v>
      </c>
      <c r="E10" s="104" t="s">
        <v>203</v>
      </c>
      <c r="F10" s="195" t="n">
        <v>6</v>
      </c>
      <c r="G10" s="50" t="n">
        <v>100</v>
      </c>
      <c r="H10" s="194" t="n">
        <v>6</v>
      </c>
      <c r="I10" s="104" t="n">
        <v>100</v>
      </c>
      <c r="J10" s="193" t="n">
        <v>6</v>
      </c>
      <c r="K10" s="104" t="n">
        <v>100</v>
      </c>
      <c r="L10" s="193" t="n">
        <v>6</v>
      </c>
      <c r="M10" s="104" t="n">
        <v>100</v>
      </c>
      <c r="N10" s="193" t="n">
        <v>6</v>
      </c>
      <c r="O10" s="104" t="n">
        <v>100</v>
      </c>
    </row>
    <row r="11" customFormat="false" ht="12.75" hidden="false" customHeight="false" outlineLevel="0" collapsed="false">
      <c r="A11" s="191" t="s">
        <v>225</v>
      </c>
      <c r="B11" s="192"/>
      <c r="C11" s="193" t="n">
        <v>32</v>
      </c>
      <c r="D11" s="194" t="n">
        <v>32</v>
      </c>
      <c r="E11" s="104"/>
      <c r="F11" s="195" t="n">
        <v>32</v>
      </c>
      <c r="G11" s="50" t="n">
        <v>100</v>
      </c>
      <c r="H11" s="194" t="n">
        <v>32</v>
      </c>
      <c r="I11" s="104" t="n">
        <v>100</v>
      </c>
      <c r="J11" s="193" t="n">
        <v>32</v>
      </c>
      <c r="K11" s="104" t="n">
        <v>100</v>
      </c>
      <c r="L11" s="193" t="n">
        <v>100</v>
      </c>
      <c r="M11" s="104"/>
      <c r="N11" s="193" t="n">
        <v>32</v>
      </c>
      <c r="O11" s="104" t="n">
        <v>100</v>
      </c>
    </row>
    <row r="12" customFormat="false" ht="12.75" hidden="false" customHeight="false" outlineLevel="0" collapsed="false">
      <c r="A12" s="191" t="s">
        <v>226</v>
      </c>
      <c r="B12" s="196" t="s">
        <v>203</v>
      </c>
      <c r="C12" s="193" t="n">
        <v>1</v>
      </c>
      <c r="D12" s="194" t="n">
        <v>1</v>
      </c>
      <c r="E12" s="104" t="s">
        <v>203</v>
      </c>
      <c r="F12" s="195" t="n">
        <v>1</v>
      </c>
      <c r="G12" s="50" t="n">
        <v>100</v>
      </c>
      <c r="H12" s="194" t="n">
        <v>1</v>
      </c>
      <c r="I12" s="104" t="n">
        <v>100</v>
      </c>
      <c r="J12" s="193" t="n">
        <v>1</v>
      </c>
      <c r="K12" s="104" t="n">
        <v>100</v>
      </c>
      <c r="L12" s="193" t="n">
        <v>1</v>
      </c>
      <c r="M12" s="104" t="n">
        <v>100</v>
      </c>
      <c r="N12" s="193" t="n">
        <v>1</v>
      </c>
      <c r="O12" s="104" t="n">
        <v>100</v>
      </c>
    </row>
    <row r="13" customFormat="false" ht="12.75" hidden="false" customHeight="false" outlineLevel="0" collapsed="false">
      <c r="A13" s="197" t="s">
        <v>227</v>
      </c>
      <c r="B13" s="196" t="s">
        <v>203</v>
      </c>
      <c r="C13" s="198" t="n">
        <v>3</v>
      </c>
      <c r="D13" s="199" t="n">
        <v>3</v>
      </c>
      <c r="E13" s="117" t="s">
        <v>203</v>
      </c>
      <c r="F13" s="200" t="n">
        <v>3</v>
      </c>
      <c r="G13" s="57" t="n">
        <v>100</v>
      </c>
      <c r="H13" s="199" t="n">
        <v>3</v>
      </c>
      <c r="I13" s="117" t="n">
        <v>100</v>
      </c>
      <c r="J13" s="198" t="n">
        <v>3</v>
      </c>
      <c r="K13" s="117" t="n">
        <v>120</v>
      </c>
      <c r="L13" s="198" t="n">
        <v>3</v>
      </c>
      <c r="M13" s="117" t="n">
        <v>100</v>
      </c>
      <c r="N13" s="198" t="n">
        <v>3</v>
      </c>
      <c r="O13" s="106" t="n">
        <v>100</v>
      </c>
    </row>
    <row r="14" customFormat="false" ht="12.75" hidden="false" customHeight="false" outlineLevel="0" collapsed="false">
      <c r="A14" s="201" t="s">
        <v>228</v>
      </c>
      <c r="B14" s="196" t="s">
        <v>203</v>
      </c>
      <c r="C14" s="193" t="n">
        <v>2</v>
      </c>
      <c r="D14" s="194" t="n">
        <v>2</v>
      </c>
      <c r="E14" s="104" t="s">
        <v>203</v>
      </c>
      <c r="F14" s="195" t="n">
        <v>2</v>
      </c>
      <c r="G14" s="50" t="n">
        <v>100</v>
      </c>
      <c r="H14" s="194" t="n">
        <v>2</v>
      </c>
      <c r="I14" s="104" t="n">
        <v>100</v>
      </c>
      <c r="J14" s="193" t="n">
        <v>2</v>
      </c>
      <c r="K14" s="104" t="n">
        <v>100</v>
      </c>
      <c r="L14" s="193" t="n">
        <v>2</v>
      </c>
      <c r="M14" s="104" t="n">
        <v>100</v>
      </c>
      <c r="N14" s="193" t="n">
        <v>2</v>
      </c>
      <c r="O14" s="106" t="n">
        <v>100</v>
      </c>
    </row>
    <row r="15" customFormat="false" ht="12.75" hidden="false" customHeight="false" outlineLevel="0" collapsed="false">
      <c r="A15" s="202" t="s">
        <v>229</v>
      </c>
      <c r="B15" s="196"/>
      <c r="C15" s="198" t="n">
        <v>1</v>
      </c>
      <c r="D15" s="199" t="n">
        <v>1</v>
      </c>
      <c r="E15" s="117"/>
      <c r="F15" s="200" t="n">
        <v>1</v>
      </c>
      <c r="G15" s="57" t="n">
        <v>100</v>
      </c>
      <c r="H15" s="199" t="n">
        <v>1</v>
      </c>
      <c r="I15" s="117" t="n">
        <v>100</v>
      </c>
      <c r="J15" s="198" t="n">
        <v>1</v>
      </c>
      <c r="K15" s="117" t="n">
        <v>100</v>
      </c>
      <c r="L15" s="198" t="n">
        <v>1</v>
      </c>
      <c r="M15" s="117" t="n">
        <v>100</v>
      </c>
      <c r="N15" s="198" t="n">
        <v>1</v>
      </c>
      <c r="O15" s="106" t="n">
        <v>100</v>
      </c>
    </row>
    <row r="16" customFormat="false" ht="12.75" hidden="false" customHeight="false" outlineLevel="0" collapsed="false">
      <c r="A16" s="202" t="s">
        <v>230</v>
      </c>
      <c r="B16" s="196"/>
      <c r="C16" s="193" t="n">
        <v>1</v>
      </c>
      <c r="D16" s="194" t="n">
        <v>1</v>
      </c>
      <c r="E16" s="104"/>
      <c r="F16" s="195" t="n">
        <v>1</v>
      </c>
      <c r="G16" s="50" t="n">
        <v>100</v>
      </c>
      <c r="H16" s="194" t="n">
        <v>1</v>
      </c>
      <c r="I16" s="104" t="n">
        <v>100</v>
      </c>
      <c r="J16" s="193" t="n">
        <v>1</v>
      </c>
      <c r="K16" s="104" t="n">
        <v>100</v>
      </c>
      <c r="L16" s="193" t="n">
        <v>1</v>
      </c>
      <c r="M16" s="104" t="n">
        <v>100</v>
      </c>
      <c r="N16" s="193" t="n">
        <v>1</v>
      </c>
      <c r="O16" s="106" t="n">
        <v>100</v>
      </c>
    </row>
    <row r="17" customFormat="false" ht="13.5" hidden="false" customHeight="false" outlineLevel="0" collapsed="false">
      <c r="A17" s="203"/>
      <c r="B17" s="204"/>
      <c r="C17" s="135"/>
      <c r="D17" s="138"/>
      <c r="E17" s="167"/>
      <c r="F17" s="134"/>
      <c r="G17" s="205"/>
      <c r="H17" s="138"/>
      <c r="I17" s="167"/>
      <c r="J17" s="135"/>
      <c r="K17" s="167"/>
      <c r="L17" s="135"/>
      <c r="M17" s="167"/>
      <c r="N17" s="135"/>
      <c r="O17" s="167"/>
    </row>
    <row r="20" customFormat="false" ht="12.75" hidden="false" customHeight="false" outlineLevel="0" collapsed="false">
      <c r="A20" s="0" t="s">
        <v>231</v>
      </c>
    </row>
  </sheetData>
  <mergeCells count="9">
    <mergeCell ref="A1:N1"/>
    <mergeCell ref="A3:O3"/>
    <mergeCell ref="A4:O4"/>
    <mergeCell ref="B5:B6"/>
    <mergeCell ref="C5:E5"/>
    <mergeCell ref="F5:I5"/>
    <mergeCell ref="J5:K5"/>
    <mergeCell ref="L5:M5"/>
    <mergeCell ref="N5: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6.13"/>
    <col collapsed="false" customWidth="true" hidden="false" outlineLevel="0" max="10" min="10" style="0" width="7.7"/>
    <col collapsed="false" customWidth="true" hidden="false" outlineLevel="0" max="12" min="12" style="0" width="7.99"/>
    <col collapsed="false" customWidth="true" hidden="false" outlineLevel="0" max="14" min="14" style="0" width="7.99"/>
    <col collapsed="false" customWidth="true" hidden="false" outlineLevel="0" max="15" min="15" style="0" width="7.14"/>
  </cols>
  <sheetData>
    <row r="1" customFormat="false" ht="18" hidden="false" customHeight="false" outlineLevel="0" collapsed="false">
      <c r="A1" s="1" t="s">
        <v>2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06" t="s">
        <v>233</v>
      </c>
      <c r="N1" s="2"/>
      <c r="O1" s="2"/>
    </row>
    <row r="2" customFormat="false" ht="18" hidden="false" customHeight="false" outlineLevel="0" collapsed="false">
      <c r="A2" s="1" t="s">
        <v>2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3" t="s">
        <v>2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  <c r="I4" s="208"/>
      <c r="N4" s="209" t="s">
        <v>236</v>
      </c>
    </row>
    <row r="5" customFormat="false" ht="13.5" hidden="false" customHeight="true" outlineLevel="0" collapsed="false">
      <c r="A5" s="172"/>
      <c r="B5" s="9"/>
      <c r="C5" s="11" t="s">
        <v>204</v>
      </c>
      <c r="D5" s="11"/>
      <c r="E5" s="11"/>
      <c r="F5" s="11" t="s">
        <v>237</v>
      </c>
      <c r="G5" s="11"/>
      <c r="H5" s="11"/>
      <c r="I5" s="11"/>
      <c r="J5" s="11" t="s">
        <v>206</v>
      </c>
      <c r="K5" s="11"/>
      <c r="L5" s="11" t="s">
        <v>238</v>
      </c>
      <c r="M5" s="11"/>
      <c r="N5" s="11" t="s">
        <v>208</v>
      </c>
      <c r="O5" s="11"/>
    </row>
    <row r="6" customFormat="false" ht="99" hidden="false" customHeight="true" outlineLevel="0" collapsed="false">
      <c r="A6" s="173"/>
      <c r="B6" s="9"/>
      <c r="C6" s="210" t="s">
        <v>209</v>
      </c>
      <c r="D6" s="211" t="s">
        <v>210</v>
      </c>
      <c r="E6" s="175" t="s">
        <v>215</v>
      </c>
      <c r="F6" s="176" t="s">
        <v>212</v>
      </c>
      <c r="G6" s="17" t="s">
        <v>239</v>
      </c>
      <c r="H6" s="211" t="s">
        <v>240</v>
      </c>
      <c r="I6" s="175" t="s">
        <v>215</v>
      </c>
      <c r="J6" s="13" t="s">
        <v>216</v>
      </c>
      <c r="K6" s="178" t="s">
        <v>217</v>
      </c>
      <c r="L6" s="13" t="s">
        <v>218</v>
      </c>
      <c r="M6" s="178" t="s">
        <v>219</v>
      </c>
      <c r="N6" s="13" t="s">
        <v>241</v>
      </c>
      <c r="O6" s="178" t="s">
        <v>221</v>
      </c>
    </row>
    <row r="7" customFormat="false" ht="13.5" hidden="false" customHeight="false" outlineLevel="0" collapsed="false">
      <c r="A7" s="179" t="n">
        <v>1</v>
      </c>
      <c r="B7" s="180" t="n">
        <v>2</v>
      </c>
      <c r="C7" s="179" t="n">
        <v>3</v>
      </c>
      <c r="D7" s="182" t="n">
        <v>4</v>
      </c>
      <c r="E7" s="183" t="n">
        <v>5</v>
      </c>
      <c r="F7" s="180" t="n">
        <v>6</v>
      </c>
      <c r="G7" s="182" t="n">
        <v>7</v>
      </c>
      <c r="H7" s="182" t="n">
        <v>8</v>
      </c>
      <c r="I7" s="183" t="n">
        <v>9</v>
      </c>
      <c r="J7" s="181" t="n">
        <v>10</v>
      </c>
      <c r="K7" s="183" t="n">
        <v>11</v>
      </c>
      <c r="L7" s="181" t="n">
        <v>12</v>
      </c>
      <c r="M7" s="183" t="n">
        <v>13</v>
      </c>
      <c r="N7" s="181" t="n">
        <v>14</v>
      </c>
      <c r="O7" s="183" t="n">
        <v>15</v>
      </c>
    </row>
    <row r="8" customFormat="false" ht="13.5" hidden="false" customHeight="false" outlineLevel="0" collapsed="false">
      <c r="A8" s="184" t="s">
        <v>222</v>
      </c>
      <c r="B8" s="185" t="s">
        <v>203</v>
      </c>
      <c r="C8" s="185" t="n">
        <v>31909</v>
      </c>
      <c r="D8" s="185" t="n">
        <v>31909</v>
      </c>
      <c r="E8" s="188" t="s">
        <v>203</v>
      </c>
      <c r="F8" s="185" t="n">
        <v>32652</v>
      </c>
      <c r="G8" s="187" t="s">
        <v>203</v>
      </c>
      <c r="H8" s="185" t="n">
        <v>32652</v>
      </c>
      <c r="I8" s="212" t="n">
        <v>107.2</v>
      </c>
      <c r="J8" s="185" t="n">
        <v>34990</v>
      </c>
      <c r="K8" s="212" t="n">
        <v>105.8</v>
      </c>
      <c r="L8" s="185" t="n">
        <v>37028</v>
      </c>
      <c r="M8" s="212" t="n">
        <v>105.2</v>
      </c>
      <c r="N8" s="185" t="n">
        <v>38981</v>
      </c>
      <c r="O8" s="212" t="n">
        <v>105.2</v>
      </c>
    </row>
    <row r="9" customFormat="false" ht="12.75" hidden="false" customHeight="false" outlineLevel="0" collapsed="false">
      <c r="A9" s="140" t="s">
        <v>223</v>
      </c>
      <c r="B9" s="96"/>
      <c r="C9" s="96"/>
      <c r="D9" s="96"/>
      <c r="E9" s="190"/>
      <c r="F9" s="96"/>
      <c r="G9" s="116"/>
      <c r="H9" s="96"/>
      <c r="I9" s="190"/>
      <c r="J9" s="96"/>
      <c r="K9" s="190"/>
      <c r="L9" s="96"/>
      <c r="M9" s="190"/>
      <c r="N9" s="96"/>
      <c r="O9" s="190"/>
    </row>
    <row r="10" customFormat="false" ht="12.75" hidden="false" customHeight="false" outlineLevel="0" collapsed="false">
      <c r="A10" s="191" t="s">
        <v>224</v>
      </c>
      <c r="B10" s="192"/>
      <c r="C10" s="192" t="n">
        <v>25410</v>
      </c>
      <c r="D10" s="192" t="n">
        <v>25410</v>
      </c>
      <c r="E10" s="104"/>
      <c r="F10" s="192" t="n">
        <v>26400</v>
      </c>
      <c r="G10" s="50"/>
      <c r="H10" s="192" t="n">
        <v>26400</v>
      </c>
      <c r="I10" s="213" t="n">
        <v>107.2</v>
      </c>
      <c r="J10" s="192" t="n">
        <v>28301</v>
      </c>
      <c r="K10" s="213" t="n">
        <v>105.8</v>
      </c>
      <c r="L10" s="192" t="n">
        <v>29942</v>
      </c>
      <c r="M10" s="213" t="n">
        <v>105.2</v>
      </c>
      <c r="N10" s="192" t="n">
        <v>31499</v>
      </c>
      <c r="O10" s="213" t="n">
        <v>105.2</v>
      </c>
    </row>
    <row r="11" customFormat="false" ht="12.75" hidden="false" customHeight="false" outlineLevel="0" collapsed="false">
      <c r="A11" s="191" t="s">
        <v>242</v>
      </c>
      <c r="B11" s="192"/>
      <c r="C11" s="192" t="n">
        <v>27706</v>
      </c>
      <c r="D11" s="192" t="n">
        <v>27706</v>
      </c>
      <c r="E11" s="104" t="s">
        <v>203</v>
      </c>
      <c r="F11" s="192" t="n">
        <v>28310</v>
      </c>
      <c r="G11" s="50" t="s">
        <v>203</v>
      </c>
      <c r="H11" s="192" t="n">
        <v>28310</v>
      </c>
      <c r="I11" s="213" t="n">
        <v>107.2</v>
      </c>
      <c r="J11" s="192" t="n">
        <v>30348</v>
      </c>
      <c r="K11" s="213" t="n">
        <v>105.8</v>
      </c>
      <c r="L11" s="192" t="n">
        <v>32108</v>
      </c>
      <c r="M11" s="213" t="n">
        <v>105.2</v>
      </c>
      <c r="N11" s="192" t="n">
        <v>33778</v>
      </c>
      <c r="O11" s="213" t="n">
        <v>105.2</v>
      </c>
    </row>
    <row r="12" customFormat="false" ht="12.75" hidden="false" customHeight="true" outlineLevel="0" collapsed="false">
      <c r="A12" s="191" t="s">
        <v>226</v>
      </c>
      <c r="B12" s="196"/>
      <c r="C12" s="196" t="n">
        <v>31909</v>
      </c>
      <c r="D12" s="196" t="n">
        <v>31909</v>
      </c>
      <c r="E12" s="104"/>
      <c r="F12" s="196" t="n">
        <v>32652</v>
      </c>
      <c r="G12" s="50"/>
      <c r="H12" s="196" t="n">
        <v>32652</v>
      </c>
      <c r="I12" s="213" t="n">
        <v>107.2</v>
      </c>
      <c r="J12" s="196" t="n">
        <v>34990</v>
      </c>
      <c r="K12" s="213" t="n">
        <v>105.8</v>
      </c>
      <c r="L12" s="196" t="n">
        <v>37028</v>
      </c>
      <c r="M12" s="213" t="n">
        <v>105.2</v>
      </c>
      <c r="N12" s="196" t="n">
        <v>38981</v>
      </c>
      <c r="O12" s="213" t="n">
        <v>105.2</v>
      </c>
    </row>
    <row r="13" customFormat="false" ht="12.75" hidden="false" customHeight="true" outlineLevel="0" collapsed="false">
      <c r="A13" s="197" t="s">
        <v>227</v>
      </c>
      <c r="B13" s="196"/>
      <c r="C13" s="196" t="n">
        <v>26103</v>
      </c>
      <c r="D13" s="196" t="n">
        <v>26103</v>
      </c>
      <c r="E13" s="117" t="s">
        <v>203</v>
      </c>
      <c r="F13" s="196" t="n">
        <v>27970</v>
      </c>
      <c r="G13" s="57" t="s">
        <v>203</v>
      </c>
      <c r="H13" s="196" t="n">
        <v>27970</v>
      </c>
      <c r="I13" s="214" t="n">
        <v>107.2</v>
      </c>
      <c r="J13" s="196" t="n">
        <v>29984</v>
      </c>
      <c r="K13" s="214" t="n">
        <v>105.8</v>
      </c>
      <c r="L13" s="196" t="n">
        <v>31723</v>
      </c>
      <c r="M13" s="214" t="n">
        <v>105.2</v>
      </c>
      <c r="N13" s="196" t="n">
        <v>33373</v>
      </c>
      <c r="O13" s="215" t="n">
        <v>105.2</v>
      </c>
    </row>
    <row r="14" customFormat="false" ht="12.75" hidden="false" customHeight="true" outlineLevel="0" collapsed="false">
      <c r="A14" s="201" t="s">
        <v>228</v>
      </c>
      <c r="B14" s="196"/>
      <c r="C14" s="196" t="n">
        <v>31909</v>
      </c>
      <c r="D14" s="196" t="n">
        <v>31909</v>
      </c>
      <c r="E14" s="104" t="s">
        <v>203</v>
      </c>
      <c r="F14" s="196" t="n">
        <v>32652</v>
      </c>
      <c r="G14" s="50" t="s">
        <v>203</v>
      </c>
      <c r="H14" s="196" t="n">
        <v>32652</v>
      </c>
      <c r="I14" s="213" t="n">
        <v>107.2</v>
      </c>
      <c r="J14" s="196" t="n">
        <v>34990</v>
      </c>
      <c r="K14" s="213" t="n">
        <v>105.8</v>
      </c>
      <c r="L14" s="196" t="n">
        <v>37028</v>
      </c>
      <c r="M14" s="213" t="n">
        <v>105.2</v>
      </c>
      <c r="N14" s="196" t="n">
        <v>38981</v>
      </c>
      <c r="O14" s="215" t="n">
        <v>105.2</v>
      </c>
    </row>
    <row r="15" customFormat="false" ht="12.75" hidden="false" customHeight="false" outlineLevel="0" collapsed="false">
      <c r="A15" s="202" t="s">
        <v>243</v>
      </c>
      <c r="B15" s="196"/>
      <c r="C15" s="196" t="n">
        <v>31909</v>
      </c>
      <c r="D15" s="196" t="n">
        <v>31909</v>
      </c>
      <c r="E15" s="117" t="s">
        <v>203</v>
      </c>
      <c r="F15" s="196" t="n">
        <v>32652</v>
      </c>
      <c r="G15" s="57" t="s">
        <v>203</v>
      </c>
      <c r="H15" s="196" t="n">
        <v>32652</v>
      </c>
      <c r="I15" s="214" t="n">
        <v>107.2</v>
      </c>
      <c r="J15" s="196" t="n">
        <v>34990</v>
      </c>
      <c r="K15" s="214" t="n">
        <v>105.8</v>
      </c>
      <c r="L15" s="196" t="n">
        <v>37038</v>
      </c>
      <c r="M15" s="214" t="n">
        <v>105.2</v>
      </c>
      <c r="N15" s="196" t="n">
        <v>38981</v>
      </c>
      <c r="O15" s="215" t="n">
        <v>105.2</v>
      </c>
    </row>
    <row r="16" customFormat="false" ht="12.75" hidden="false" customHeight="false" outlineLevel="0" collapsed="false">
      <c r="A16" s="202" t="s">
        <v>230</v>
      </c>
      <c r="B16" s="216"/>
      <c r="C16" s="216" t="n">
        <v>31909</v>
      </c>
      <c r="D16" s="216" t="n">
        <v>31909</v>
      </c>
      <c r="E16" s="117"/>
      <c r="F16" s="216" t="n">
        <v>32652</v>
      </c>
      <c r="G16" s="57"/>
      <c r="H16" s="216" t="n">
        <v>32652</v>
      </c>
      <c r="I16" s="214" t="n">
        <v>107.2</v>
      </c>
      <c r="J16" s="216" t="n">
        <v>34990</v>
      </c>
      <c r="K16" s="214" t="n">
        <v>105.8</v>
      </c>
      <c r="L16" s="216" t="n">
        <v>37038</v>
      </c>
      <c r="M16" s="214" t="n">
        <v>105.2</v>
      </c>
      <c r="N16" s="216" t="n">
        <v>38981</v>
      </c>
      <c r="O16" s="214" t="n">
        <v>105.2</v>
      </c>
    </row>
  </sheetData>
  <mergeCells count="9">
    <mergeCell ref="A1:L1"/>
    <mergeCell ref="A2:O2"/>
    <mergeCell ref="A3:O3"/>
    <mergeCell ref="B5:B6"/>
    <mergeCell ref="C5:E5"/>
    <mergeCell ref="F5:I5"/>
    <mergeCell ref="J5:K5"/>
    <mergeCell ref="L5:M5"/>
    <mergeCell ref="N5:O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6.13"/>
  </cols>
  <sheetData>
    <row r="1" customFormat="false" ht="18" hidden="false" customHeight="false" outlineLevel="0" collapsed="false">
      <c r="A1" s="1" t="s">
        <v>244</v>
      </c>
      <c r="B1" s="1"/>
      <c r="C1" s="1"/>
      <c r="D1" s="1"/>
      <c r="E1" s="1"/>
      <c r="F1" s="1"/>
      <c r="G1" s="1"/>
      <c r="H1" s="1"/>
      <c r="I1" s="1"/>
      <c r="J1" s="1"/>
      <c r="N1" s="0" t="s">
        <v>245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171" t="s">
        <v>24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217" t="s">
        <v>247</v>
      </c>
    </row>
    <row r="5" customFormat="false" ht="13.5" hidden="false" customHeight="true" outlineLevel="0" collapsed="false">
      <c r="A5" s="172"/>
      <c r="B5" s="9" t="s">
        <v>203</v>
      </c>
      <c r="C5" s="11" t="s">
        <v>204</v>
      </c>
      <c r="D5" s="11"/>
      <c r="E5" s="11"/>
      <c r="F5" s="11" t="s">
        <v>205</v>
      </c>
      <c r="G5" s="11"/>
      <c r="H5" s="11"/>
      <c r="I5" s="11"/>
      <c r="J5" s="11" t="s">
        <v>206</v>
      </c>
      <c r="K5" s="11"/>
      <c r="L5" s="11" t="s">
        <v>207</v>
      </c>
      <c r="M5" s="11"/>
      <c r="N5" s="11" t="s">
        <v>208</v>
      </c>
      <c r="O5" s="11"/>
    </row>
    <row r="6" customFormat="false" ht="90.75" hidden="false" customHeight="true" outlineLevel="0" collapsed="false">
      <c r="A6" s="173"/>
      <c r="B6" s="9"/>
      <c r="C6" s="210" t="s">
        <v>209</v>
      </c>
      <c r="D6" s="211" t="s">
        <v>248</v>
      </c>
      <c r="E6" s="175" t="s">
        <v>215</v>
      </c>
      <c r="F6" s="176" t="s">
        <v>212</v>
      </c>
      <c r="G6" s="17" t="s">
        <v>249</v>
      </c>
      <c r="H6" s="211" t="s">
        <v>240</v>
      </c>
      <c r="I6" s="175" t="s">
        <v>217</v>
      </c>
      <c r="J6" s="13" t="s">
        <v>216</v>
      </c>
      <c r="K6" s="178" t="s">
        <v>250</v>
      </c>
      <c r="L6" s="13" t="s">
        <v>218</v>
      </c>
      <c r="M6" s="178" t="s">
        <v>219</v>
      </c>
      <c r="N6" s="13" t="s">
        <v>220</v>
      </c>
      <c r="O6" s="178" t="s">
        <v>221</v>
      </c>
    </row>
    <row r="7" customFormat="false" ht="13.5" hidden="false" customHeight="false" outlineLevel="0" collapsed="false">
      <c r="A7" s="179" t="n">
        <v>1</v>
      </c>
      <c r="B7" s="180" t="n">
        <v>2</v>
      </c>
      <c r="C7" s="179" t="n">
        <v>3</v>
      </c>
      <c r="D7" s="182" t="n">
        <v>4</v>
      </c>
      <c r="E7" s="183" t="n">
        <v>5</v>
      </c>
      <c r="F7" s="180" t="n">
        <v>6</v>
      </c>
      <c r="G7" s="182" t="n">
        <v>7</v>
      </c>
      <c r="H7" s="182" t="n">
        <v>8</v>
      </c>
      <c r="I7" s="183" t="n">
        <v>9</v>
      </c>
      <c r="J7" s="181" t="n">
        <v>10</v>
      </c>
      <c r="K7" s="183" t="n">
        <v>11</v>
      </c>
      <c r="L7" s="181" t="n">
        <v>12</v>
      </c>
      <c r="M7" s="183" t="n">
        <v>13</v>
      </c>
      <c r="N7" s="181" t="n">
        <v>14</v>
      </c>
      <c r="O7" s="183" t="n">
        <v>15</v>
      </c>
    </row>
    <row r="8" customFormat="false" ht="13.5" hidden="false" customHeight="false" outlineLevel="0" collapsed="false">
      <c r="A8" s="184" t="s">
        <v>222</v>
      </c>
      <c r="B8" s="185" t="s">
        <v>203</v>
      </c>
      <c r="C8" s="185" t="n">
        <v>11679</v>
      </c>
      <c r="D8" s="185" t="n">
        <v>46716</v>
      </c>
      <c r="E8" s="212" t="n">
        <v>102.3</v>
      </c>
      <c r="F8" s="185" t="n">
        <v>11951</v>
      </c>
      <c r="G8" s="187" t="s">
        <v>203</v>
      </c>
      <c r="H8" s="185" t="n">
        <v>47803</v>
      </c>
      <c r="I8" s="212" t="n">
        <v>107.2</v>
      </c>
      <c r="J8" s="185" t="n">
        <v>51225</v>
      </c>
      <c r="K8" s="212" t="n">
        <v>105.8</v>
      </c>
      <c r="L8" s="185" t="n">
        <v>54209</v>
      </c>
      <c r="M8" s="212" t="n">
        <v>105.3</v>
      </c>
      <c r="N8" s="185" t="n">
        <v>57068</v>
      </c>
      <c r="O8" s="212" t="n">
        <v>105.3</v>
      </c>
    </row>
    <row r="9" customFormat="false" ht="12.75" hidden="false" customHeight="false" outlineLevel="0" collapsed="false">
      <c r="A9" s="140" t="s">
        <v>223</v>
      </c>
      <c r="B9" s="96"/>
      <c r="C9" s="96"/>
      <c r="D9" s="96"/>
      <c r="E9" s="190"/>
      <c r="F9" s="96"/>
      <c r="G9" s="116"/>
      <c r="H9" s="96"/>
      <c r="I9" s="190"/>
      <c r="J9" s="96"/>
      <c r="K9" s="190"/>
      <c r="L9" s="96"/>
      <c r="M9" s="190"/>
      <c r="N9" s="96"/>
      <c r="O9" s="190"/>
    </row>
    <row r="10" customFormat="false" ht="12.75" hidden="false" customHeight="false" outlineLevel="0" collapsed="false">
      <c r="A10" s="191" t="s">
        <v>224</v>
      </c>
      <c r="B10" s="192" t="s">
        <v>203</v>
      </c>
      <c r="C10" s="192" t="n">
        <v>4786</v>
      </c>
      <c r="D10" s="192" t="n">
        <v>19145</v>
      </c>
      <c r="E10" s="213" t="n">
        <v>102.3</v>
      </c>
      <c r="F10" s="192" t="n">
        <v>4898</v>
      </c>
      <c r="G10" s="50" t="s">
        <v>203</v>
      </c>
      <c r="H10" s="192" t="n">
        <v>19591</v>
      </c>
      <c r="I10" s="213" t="n">
        <v>107.2</v>
      </c>
      <c r="J10" s="192" t="n">
        <v>20994</v>
      </c>
      <c r="K10" s="213" t="n">
        <v>105.8</v>
      </c>
      <c r="L10" s="192" t="n">
        <v>22220</v>
      </c>
      <c r="M10" s="213" t="n">
        <v>105.3</v>
      </c>
      <c r="N10" s="192" t="n">
        <v>23389</v>
      </c>
      <c r="O10" s="213" t="n">
        <v>105.3</v>
      </c>
    </row>
    <row r="11" customFormat="false" ht="12.75" hidden="false" customHeight="true" outlineLevel="0" collapsed="false">
      <c r="A11" s="191" t="s">
        <v>242</v>
      </c>
      <c r="B11" s="192" t="s">
        <v>203</v>
      </c>
      <c r="C11" s="192" t="n">
        <v>6125</v>
      </c>
      <c r="D11" s="192" t="n">
        <v>24507</v>
      </c>
      <c r="E11" s="213" t="n">
        <v>102.3</v>
      </c>
      <c r="F11" s="192" t="n">
        <v>6029</v>
      </c>
      <c r="G11" s="50"/>
      <c r="H11" s="192" t="n">
        <v>23410</v>
      </c>
      <c r="I11" s="213" t="n">
        <v>107.2</v>
      </c>
      <c r="J11" s="192" t="n">
        <v>26771</v>
      </c>
      <c r="K11" s="213" t="n">
        <v>105.8</v>
      </c>
      <c r="L11" s="192" t="n">
        <v>28486</v>
      </c>
      <c r="M11" s="213" t="n">
        <v>105.3</v>
      </c>
      <c r="N11" s="192" t="n">
        <v>29935</v>
      </c>
      <c r="O11" s="213" t="n">
        <v>105.3</v>
      </c>
    </row>
    <row r="12" customFormat="false" ht="12.75" hidden="false" customHeight="true" outlineLevel="0" collapsed="false">
      <c r="A12" s="191" t="s">
        <v>226</v>
      </c>
      <c r="B12" s="196"/>
      <c r="C12" s="196" t="n">
        <v>96</v>
      </c>
      <c r="D12" s="196" t="n">
        <v>383</v>
      </c>
      <c r="E12" s="213" t="n">
        <v>102.3</v>
      </c>
      <c r="F12" s="196" t="n">
        <v>128</v>
      </c>
      <c r="G12" s="50"/>
      <c r="H12" s="196" t="n">
        <v>512</v>
      </c>
      <c r="I12" s="213" t="n">
        <v>107.2</v>
      </c>
      <c r="J12" s="196" t="n">
        <v>420</v>
      </c>
      <c r="K12" s="213" t="n">
        <v>105.8</v>
      </c>
      <c r="L12" s="196" t="n">
        <v>425</v>
      </c>
      <c r="M12" s="213" t="n">
        <v>105.3</v>
      </c>
      <c r="N12" s="196" t="n">
        <v>468</v>
      </c>
      <c r="O12" s="213" t="n">
        <v>105.3</v>
      </c>
    </row>
    <row r="13" customFormat="false" ht="12.75" hidden="false" customHeight="true" outlineLevel="0" collapsed="false">
      <c r="A13" s="197" t="s">
        <v>227</v>
      </c>
      <c r="B13" s="196"/>
      <c r="C13" s="196" t="n">
        <v>192</v>
      </c>
      <c r="D13" s="196" t="n">
        <v>766</v>
      </c>
      <c r="E13" s="214" t="n">
        <v>102.3</v>
      </c>
      <c r="F13" s="196" t="n">
        <v>256</v>
      </c>
      <c r="G13" s="57"/>
      <c r="H13" s="196" t="n">
        <v>1024</v>
      </c>
      <c r="I13" s="214" t="n">
        <v>107.2</v>
      </c>
      <c r="J13" s="196" t="n">
        <v>910</v>
      </c>
      <c r="K13" s="214" t="n">
        <v>105.8</v>
      </c>
      <c r="L13" s="196" t="n">
        <v>887</v>
      </c>
      <c r="M13" s="214" t="n">
        <v>105.3</v>
      </c>
      <c r="N13" s="196" t="n">
        <v>936</v>
      </c>
      <c r="O13" s="215" t="n">
        <v>105.3</v>
      </c>
    </row>
    <row r="14" customFormat="false" ht="12.75" hidden="false" customHeight="true" outlineLevel="0" collapsed="false">
      <c r="A14" s="201" t="s">
        <v>228</v>
      </c>
      <c r="B14" s="196" t="s">
        <v>203</v>
      </c>
      <c r="C14" s="196" t="n">
        <v>192</v>
      </c>
      <c r="D14" s="196" t="n">
        <v>766</v>
      </c>
      <c r="E14" s="213" t="n">
        <v>102.3</v>
      </c>
      <c r="F14" s="196" t="n">
        <v>256</v>
      </c>
      <c r="G14" s="50" t="s">
        <v>203</v>
      </c>
      <c r="H14" s="196" t="n">
        <v>1024</v>
      </c>
      <c r="I14" s="213" t="n">
        <v>107.2</v>
      </c>
      <c r="J14" s="196" t="n">
        <v>840</v>
      </c>
      <c r="K14" s="213" t="n">
        <v>105.8</v>
      </c>
      <c r="L14" s="196" t="n">
        <v>887</v>
      </c>
      <c r="M14" s="213" t="n">
        <v>105.3</v>
      </c>
      <c r="N14" s="196" t="n">
        <v>936</v>
      </c>
      <c r="O14" s="215" t="n">
        <v>105.3</v>
      </c>
    </row>
    <row r="15" customFormat="false" ht="12.75" hidden="false" customHeight="false" outlineLevel="0" collapsed="false">
      <c r="A15" s="202" t="s">
        <v>251</v>
      </c>
      <c r="B15" s="196" t="s">
        <v>203</v>
      </c>
      <c r="C15" s="196" t="n">
        <v>96</v>
      </c>
      <c r="D15" s="196" t="n">
        <v>383</v>
      </c>
      <c r="E15" s="214" t="n">
        <v>102.3</v>
      </c>
      <c r="F15" s="196" t="n">
        <v>128</v>
      </c>
      <c r="G15" s="57" t="s">
        <v>203</v>
      </c>
      <c r="H15" s="196" t="n">
        <v>512</v>
      </c>
      <c r="I15" s="214" t="n">
        <v>107.2</v>
      </c>
      <c r="J15" s="196" t="n">
        <v>420</v>
      </c>
      <c r="K15" s="214" t="n">
        <v>105.8</v>
      </c>
      <c r="L15" s="196" t="n">
        <v>425</v>
      </c>
      <c r="M15" s="214" t="n">
        <v>105.3</v>
      </c>
      <c r="N15" s="196" t="n">
        <v>468</v>
      </c>
      <c r="O15" s="215" t="n">
        <v>105.3</v>
      </c>
    </row>
    <row r="16" customFormat="false" ht="12.75" hidden="false" customHeight="false" outlineLevel="0" collapsed="false">
      <c r="A16" s="202" t="s">
        <v>230</v>
      </c>
      <c r="B16" s="196"/>
      <c r="C16" s="196" t="n">
        <v>96</v>
      </c>
      <c r="D16" s="196" t="n">
        <v>383</v>
      </c>
      <c r="E16" s="213" t="n">
        <v>102.3</v>
      </c>
      <c r="F16" s="196" t="n">
        <v>128</v>
      </c>
      <c r="G16" s="50"/>
      <c r="H16" s="196" t="n">
        <v>512</v>
      </c>
      <c r="I16" s="213" t="n">
        <v>107.2</v>
      </c>
      <c r="J16" s="196" t="n">
        <v>450</v>
      </c>
      <c r="K16" s="213" t="n">
        <v>105.8</v>
      </c>
      <c r="L16" s="196" t="n">
        <v>454</v>
      </c>
      <c r="M16" s="213" t="n">
        <v>105.3</v>
      </c>
      <c r="N16" s="196" t="n">
        <v>468</v>
      </c>
      <c r="O16" s="215" t="n">
        <v>105.3</v>
      </c>
    </row>
    <row r="17" customFormat="false" ht="12.75" hidden="false" customHeight="false" outlineLevel="0" collapsed="false">
      <c r="A17" s="191" t="s">
        <v>252</v>
      </c>
      <c r="B17" s="216"/>
      <c r="C17" s="216" t="n">
        <v>96</v>
      </c>
      <c r="D17" s="216" t="n">
        <v>383</v>
      </c>
      <c r="E17" s="214" t="n">
        <v>102.3</v>
      </c>
      <c r="F17" s="216" t="n">
        <v>128</v>
      </c>
      <c r="G17" s="57"/>
      <c r="H17" s="216" t="n">
        <v>512</v>
      </c>
      <c r="I17" s="214" t="n">
        <v>107.2</v>
      </c>
      <c r="J17" s="216" t="n">
        <v>420</v>
      </c>
      <c r="K17" s="214" t="n">
        <v>105.8</v>
      </c>
      <c r="L17" s="216" t="n">
        <v>425</v>
      </c>
      <c r="M17" s="214" t="n">
        <v>105.3</v>
      </c>
      <c r="N17" s="216" t="n">
        <v>468</v>
      </c>
      <c r="O17" s="215" t="n">
        <v>105.3</v>
      </c>
    </row>
    <row r="18" customFormat="false" ht="13.5" hidden="false" customHeight="false" outlineLevel="0" collapsed="false">
      <c r="A18" s="218"/>
      <c r="B18" s="219"/>
      <c r="C18" s="219"/>
      <c r="D18" s="219"/>
      <c r="E18" s="168"/>
      <c r="F18" s="219"/>
      <c r="G18" s="133"/>
      <c r="H18" s="219"/>
      <c r="I18" s="168"/>
      <c r="J18" s="219"/>
      <c r="K18" s="168"/>
      <c r="L18" s="219"/>
      <c r="M18" s="168"/>
      <c r="N18" s="219"/>
      <c r="O18" s="167"/>
    </row>
  </sheetData>
  <mergeCells count="9">
    <mergeCell ref="A1:J1"/>
    <mergeCell ref="A3:M3"/>
    <mergeCell ref="A4:M4"/>
    <mergeCell ref="B5:B6"/>
    <mergeCell ref="C5:E5"/>
    <mergeCell ref="F5:I5"/>
    <mergeCell ref="J5:K5"/>
    <mergeCell ref="L5:M5"/>
    <mergeCell ref="N5:O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27:49Z</dcterms:created>
  <dc:creator>eugene</dc:creator>
  <dc:description/>
  <dc:language>en-US</dc:language>
  <cp:lastModifiedBy>RePack by Diakov</cp:lastModifiedBy>
  <cp:lastPrinted>2023-10-23T06:05:30Z</cp:lastPrinted>
  <dcterms:modified xsi:type="dcterms:W3CDTF">2023-10-23T06:09:14Z</dcterms:modified>
  <cp:revision>0</cp:revision>
  <dc:subject/>
  <dc:title/>
</cp:coreProperties>
</file>