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 плат усл" sheetId="1" state="visible" r:id="rId2"/>
    <sheet name="ОБ РОЗ ТОРГ" sheetId="2" state="visible" r:id="rId3"/>
    <sheet name=" Общ пит" sheetId="3" state="visible" r:id="rId4"/>
  </sheets>
  <definedNames>
    <definedName function="false" hidden="false" localSheetId="2" name="_xlnm.Print_Titles" vbProcedure="false">' Общ пит'!$4:$5</definedName>
    <definedName function="false" hidden="false" localSheetId="0" name="_xlnm.Print_Titles" vbProcedure="false">'Об плат усл'!$3:$4</definedName>
    <definedName function="false" hidden="false" localSheetId="1" name="_xlnm.Print_Titles" vbProcedure="false">'ОБ РОЗ ТОРГ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7">
  <si>
    <t xml:space="preserve">Прогноз объёма платных услуг  по муниципальному образованию  Сосновский сельсовет________________</t>
  </si>
  <si>
    <t xml:space="preserve">                              Горшеченского   района   на 2010-2012 годы</t>
  </si>
  <si>
    <t xml:space="preserve">фрма№8</t>
  </si>
  <si>
    <t xml:space="preserve">     2004г.</t>
  </si>
  <si>
    <t xml:space="preserve"> 4 мес. 2006 г. отчет </t>
  </si>
  <si>
    <t xml:space="preserve">2006г. отчёт </t>
  </si>
  <si>
    <t xml:space="preserve">2007 г. отчёт</t>
  </si>
  <si>
    <t xml:space="preserve">2008 г. оценка</t>
  </si>
  <si>
    <t xml:space="preserve">2009 г. прогноз </t>
  </si>
  <si>
    <t xml:space="preserve">2010 г. прогноз </t>
  </si>
  <si>
    <t xml:space="preserve">2011 г. прогноз </t>
  </si>
  <si>
    <t xml:space="preserve"> Муниципальные образования</t>
  </si>
  <si>
    <t xml:space="preserve">Объем     платных   услуг  тыс.руб. </t>
  </si>
  <si>
    <t xml:space="preserve">Объем     платных   услуг      январь-апрель тыс.руб. </t>
  </si>
  <si>
    <t xml:space="preserve">Объем     плат-ных   услуг  тыс.руб. </t>
  </si>
  <si>
    <t xml:space="preserve">Темп роста (сни-жения), % </t>
  </si>
  <si>
    <t xml:space="preserve">Ин-декс-деф-лят</t>
  </si>
  <si>
    <t xml:space="preserve">Темп роста (сниже-ния), % </t>
  </si>
  <si>
    <t xml:space="preserve">Всего по МО:</t>
  </si>
  <si>
    <t xml:space="preserve">в том числе по предприятиям</t>
  </si>
  <si>
    <t xml:space="preserve">Прогноз оборота розничной торговли  по муниципальному образованию   Сосновский сельсовет________________</t>
  </si>
  <si>
    <t xml:space="preserve">фрма№7</t>
  </si>
  <si>
    <t xml:space="preserve">  2004г.</t>
  </si>
  <si>
    <t xml:space="preserve">2005 г. отчет </t>
  </si>
  <si>
    <t xml:space="preserve">2007г. отчёт </t>
  </si>
  <si>
    <t xml:space="preserve">2008 г.отчёт</t>
  </si>
  <si>
    <t xml:space="preserve">2009 г. оценка</t>
  </si>
  <si>
    <t xml:space="preserve">2012 г. прогноз </t>
  </si>
  <si>
    <t xml:space="preserve">Оборот  розничной  торгов-ли  тыс.руб. </t>
  </si>
  <si>
    <t xml:space="preserve">Оборот  рознич-ной  торгов-ли  тыс.руб. </t>
  </si>
  <si>
    <t xml:space="preserve">Темп роста (сни-же-ния) % </t>
  </si>
  <si>
    <t xml:space="preserve">Индекс деф-лят</t>
  </si>
  <si>
    <t xml:space="preserve">Оборот  рознич-ной  торговли  тыс.руб. 4мес 2005г </t>
  </si>
  <si>
    <t xml:space="preserve">Индекс дефлят</t>
  </si>
  <si>
    <t xml:space="preserve">Всего по МО :</t>
  </si>
  <si>
    <t xml:space="preserve">в том числе по предприятиям:</t>
  </si>
  <si>
    <t xml:space="preserve">Прогноз оборота общественного питания по муниципальному образованию__________________ </t>
  </si>
  <si>
    <t xml:space="preserve">                               Горшеченского  района  на 2010-2012 годы</t>
  </si>
  <si>
    <t xml:space="preserve">фрма№6</t>
  </si>
  <si>
    <t xml:space="preserve">   2004г.</t>
  </si>
  <si>
    <t xml:space="preserve">2006г. отчёт</t>
  </si>
  <si>
    <t xml:space="preserve">2008 г. отчёт</t>
  </si>
  <si>
    <t xml:space="preserve">2009г. оценка</t>
  </si>
  <si>
    <t xml:space="preserve">Оборот  обществен-ного пита-ния  тыс.  руб. </t>
  </si>
  <si>
    <t xml:space="preserve">Темп роста (сни-жения) % </t>
  </si>
  <si>
    <t xml:space="preserve">Ин-декс деф-лятор</t>
  </si>
  <si>
    <t xml:space="preserve">Ин-декс-деф-лят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2" borderId="2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J8" activeCellId="0" sqref="J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7.56"/>
    <col collapsed="false" customWidth="true" hidden="true" outlineLevel="0" max="3" min="3" style="0" width="7.7"/>
    <col collapsed="false" customWidth="true" hidden="true" outlineLevel="0" max="4" min="4" style="0" width="0.13"/>
    <col collapsed="false" customWidth="true" hidden="true" outlineLevel="0" max="6" min="5" style="0" width="15.7"/>
    <col collapsed="false" customWidth="true" hidden="true" outlineLevel="0" max="7" min="7" style="0" width="0.13"/>
    <col collapsed="false" customWidth="true" hidden="false" outlineLevel="0" max="8" min="8" style="0" width="6.85"/>
    <col collapsed="false" customWidth="true" hidden="false" outlineLevel="0" max="9" min="9" style="0" width="7.7"/>
    <col collapsed="false" customWidth="true" hidden="false" outlineLevel="0" max="10" min="10" style="0" width="5.41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7.14"/>
    <col collapsed="false" customWidth="true" hidden="false" outlineLevel="0" max="15" min="15" style="0" width="6.7"/>
    <col collapsed="false" customWidth="true" hidden="false" outlineLevel="0" max="16" min="16" style="0" width="5.28"/>
    <col collapsed="false" customWidth="true" hidden="false" outlineLevel="0" max="17" min="17" style="0" width="7.28"/>
    <col collapsed="false" customWidth="true" hidden="false" outlineLevel="0" max="18" min="18" style="0" width="6.7"/>
    <col collapsed="false" customWidth="true" hidden="false" outlineLevel="0" max="19" min="19" style="0" width="5.28"/>
    <col collapsed="false" customWidth="true" hidden="false" outlineLevel="0" max="20" min="20" style="0" width="6.56"/>
    <col collapsed="false" customWidth="true" hidden="false" outlineLevel="0" max="21" min="21" style="0" width="6.7"/>
    <col collapsed="false" customWidth="true" hidden="false" outlineLevel="0" max="22" min="22" style="0" width="5.28"/>
    <col collapsed="false" customWidth="true" hidden="false" outlineLevel="0" max="23" min="23" style="0" width="6.7"/>
    <col collapsed="false" customWidth="true" hidden="false" outlineLevel="0" max="24" min="24" style="0" width="6.56"/>
    <col collapsed="false" customWidth="true" hidden="false" outlineLevel="0" max="25" min="25" style="0" width="6.7"/>
  </cols>
  <sheetData>
    <row r="1" customFormat="false" ht="18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1"/>
      <c r="X2" s="2" t="s">
        <v>2</v>
      </c>
      <c r="Y2" s="2"/>
    </row>
    <row r="3" customFormat="false" ht="13.5" hidden="false" customHeight="false" outlineLevel="0" collapsed="false">
      <c r="B3" s="3"/>
      <c r="C3" s="4" t="s">
        <v>3</v>
      </c>
      <c r="D3" s="5"/>
      <c r="E3" s="6" t="s">
        <v>4</v>
      </c>
      <c r="F3" s="6"/>
      <c r="G3" s="6"/>
      <c r="H3" s="6" t="s">
        <v>5</v>
      </c>
      <c r="I3" s="6"/>
      <c r="J3" s="6"/>
      <c r="K3" s="6" t="s">
        <v>6</v>
      </c>
      <c r="L3" s="6"/>
      <c r="M3" s="6"/>
      <c r="N3" s="6" t="s">
        <v>7</v>
      </c>
      <c r="O3" s="6"/>
      <c r="P3" s="6"/>
      <c r="Q3" s="6" t="s">
        <v>8</v>
      </c>
      <c r="R3" s="6"/>
      <c r="S3" s="6"/>
      <c r="T3" s="6" t="s">
        <v>9</v>
      </c>
      <c r="U3" s="6"/>
      <c r="V3" s="6"/>
      <c r="W3" s="6" t="s">
        <v>10</v>
      </c>
      <c r="X3" s="6"/>
      <c r="Y3" s="6"/>
    </row>
    <row r="4" customFormat="false" ht="100.5" hidden="false" customHeight="true" outlineLevel="0" collapsed="false">
      <c r="B4" s="7" t="s">
        <v>11</v>
      </c>
      <c r="C4" s="8" t="s">
        <v>12</v>
      </c>
      <c r="D4" s="9" t="s">
        <v>13</v>
      </c>
      <c r="E4" s="10" t="s">
        <v>14</v>
      </c>
      <c r="F4" s="11" t="s">
        <v>15</v>
      </c>
      <c r="G4" s="12" t="s">
        <v>16</v>
      </c>
      <c r="H4" s="10" t="s">
        <v>14</v>
      </c>
      <c r="I4" s="11" t="s">
        <v>17</v>
      </c>
      <c r="J4" s="13" t="s">
        <v>16</v>
      </c>
      <c r="K4" s="10" t="s">
        <v>14</v>
      </c>
      <c r="L4" s="11" t="s">
        <v>17</v>
      </c>
      <c r="M4" s="12" t="s">
        <v>16</v>
      </c>
      <c r="N4" s="10" t="s">
        <v>14</v>
      </c>
      <c r="O4" s="11" t="s">
        <v>17</v>
      </c>
      <c r="P4" s="12" t="s">
        <v>16</v>
      </c>
      <c r="Q4" s="10" t="s">
        <v>14</v>
      </c>
      <c r="R4" s="11" t="s">
        <v>17</v>
      </c>
      <c r="S4" s="12" t="s">
        <v>16</v>
      </c>
      <c r="T4" s="10" t="s">
        <v>14</v>
      </c>
      <c r="U4" s="11" t="s">
        <v>17</v>
      </c>
      <c r="V4" s="12" t="s">
        <v>16</v>
      </c>
      <c r="W4" s="10" t="s">
        <v>14</v>
      </c>
      <c r="X4" s="11" t="s">
        <v>17</v>
      </c>
      <c r="Y4" s="12" t="s">
        <v>16</v>
      </c>
    </row>
    <row r="5" customFormat="false" ht="13.5" hidden="false" customHeight="false" outlineLevel="0" collapsed="false">
      <c r="A5" s="14"/>
      <c r="B5" s="15" t="s">
        <v>18</v>
      </c>
      <c r="C5" s="16" t="e">
        <f aca="false">+C6+#REF!+#REF!+#REF!+#REF!+#REF!+#REF!+#REF!+#REF!+#REF!+#REF!+#REF!</f>
        <v>#REF!</v>
      </c>
      <c r="D5" s="17" t="e">
        <f aca="false">+D6+#REF!+#REF!+#REF!+#REF!+#REF!+#REF!+#REF!+#REF!+#REF!+#REF!+#REF!+D11</f>
        <v>#REF!</v>
      </c>
      <c r="E5" s="18" t="e">
        <f aca="false">+E6+#REF!+#REF!+#REF!+#REF!+#REF!+#REF!+#REF!+#REF!+#REF!+#REF!+#REF!</f>
        <v>#REF!</v>
      </c>
      <c r="F5" s="19" t="e">
        <f aca="false">+E5/(D5*G5/100)*100</f>
        <v>#REF!</v>
      </c>
      <c r="G5" s="20" t="n">
        <v>115</v>
      </c>
      <c r="H5" s="18"/>
      <c r="I5" s="19"/>
      <c r="J5" s="20"/>
      <c r="K5" s="21"/>
      <c r="L5" s="22"/>
      <c r="M5" s="23"/>
      <c r="N5" s="21"/>
      <c r="O5" s="22"/>
      <c r="P5" s="20"/>
      <c r="Q5" s="18"/>
      <c r="R5" s="19"/>
      <c r="S5" s="20"/>
      <c r="T5" s="18"/>
      <c r="U5" s="24"/>
      <c r="V5" s="20"/>
      <c r="W5" s="18"/>
      <c r="X5" s="19"/>
      <c r="Y5" s="20"/>
    </row>
    <row r="6" customFormat="false" ht="12.75" hidden="false" customHeight="false" outlineLevel="0" collapsed="false">
      <c r="A6" s="14"/>
      <c r="B6" s="25" t="s">
        <v>19</v>
      </c>
      <c r="C6" s="26"/>
      <c r="D6" s="27"/>
      <c r="E6" s="28"/>
      <c r="F6" s="29"/>
      <c r="G6" s="30"/>
      <c r="H6" s="29"/>
      <c r="I6" s="31"/>
      <c r="J6" s="30"/>
      <c r="K6" s="28"/>
      <c r="L6" s="31"/>
      <c r="M6" s="30"/>
      <c r="N6" s="28"/>
      <c r="O6" s="32"/>
      <c r="P6" s="30"/>
      <c r="Q6" s="28"/>
      <c r="R6" s="32"/>
      <c r="S6" s="30"/>
      <c r="T6" s="28"/>
      <c r="U6" s="33"/>
      <c r="V6" s="30"/>
      <c r="W6" s="28"/>
      <c r="X6" s="32"/>
      <c r="Y6" s="30"/>
    </row>
    <row r="7" customFormat="false" ht="12.75" hidden="false" customHeight="false" outlineLevel="0" collapsed="false">
      <c r="B7" s="34"/>
      <c r="C7" s="26"/>
      <c r="D7" s="35"/>
      <c r="E7" s="28"/>
      <c r="F7" s="33"/>
      <c r="G7" s="36"/>
      <c r="H7" s="29"/>
      <c r="I7" s="33"/>
      <c r="J7" s="30"/>
      <c r="K7" s="28"/>
      <c r="L7" s="33"/>
      <c r="M7" s="30"/>
      <c r="N7" s="28"/>
      <c r="O7" s="33"/>
      <c r="P7" s="30"/>
      <c r="Q7" s="28"/>
      <c r="R7" s="31"/>
      <c r="S7" s="30"/>
      <c r="T7" s="28"/>
      <c r="U7" s="31"/>
      <c r="V7" s="30"/>
      <c r="W7" s="28"/>
      <c r="X7" s="31"/>
      <c r="Y7" s="30"/>
    </row>
    <row r="8" customFormat="false" ht="12.75" hidden="false" customHeight="false" outlineLevel="0" collapsed="false">
      <c r="B8" s="37"/>
      <c r="C8" s="38"/>
      <c r="D8" s="39"/>
      <c r="E8" s="40"/>
      <c r="F8" s="33"/>
      <c r="G8" s="36"/>
      <c r="H8" s="29"/>
      <c r="I8" s="33"/>
      <c r="J8" s="30"/>
      <c r="K8" s="28"/>
      <c r="L8" s="33"/>
      <c r="M8" s="30"/>
      <c r="N8" s="28"/>
      <c r="O8" s="33"/>
      <c r="P8" s="30"/>
      <c r="Q8" s="28"/>
      <c r="R8" s="31"/>
      <c r="S8" s="30"/>
      <c r="T8" s="28"/>
      <c r="U8" s="31"/>
      <c r="V8" s="30"/>
      <c r="W8" s="28"/>
      <c r="X8" s="31"/>
      <c r="Y8" s="30"/>
    </row>
    <row r="9" customFormat="false" ht="12.75" hidden="false" customHeight="false" outlineLevel="0" collapsed="false">
      <c r="B9" s="34"/>
      <c r="C9" s="26"/>
      <c r="D9" s="41"/>
      <c r="E9" s="42"/>
      <c r="F9" s="33"/>
      <c r="G9" s="36"/>
      <c r="H9" s="43"/>
      <c r="I9" s="33"/>
      <c r="J9" s="30"/>
      <c r="K9" s="28"/>
      <c r="L9" s="33"/>
      <c r="M9" s="30"/>
      <c r="N9" s="28"/>
      <c r="O9" s="33"/>
      <c r="P9" s="30"/>
      <c r="Q9" s="28"/>
      <c r="R9" s="31"/>
      <c r="S9" s="30"/>
      <c r="T9" s="28"/>
      <c r="U9" s="31"/>
      <c r="V9" s="30"/>
      <c r="W9" s="28"/>
      <c r="X9" s="31"/>
      <c r="Y9" s="30"/>
    </row>
    <row r="10" customFormat="false" ht="12.75" hidden="false" customHeight="false" outlineLevel="0" collapsed="false">
      <c r="B10" s="34"/>
      <c r="C10" s="26"/>
      <c r="D10" s="39"/>
      <c r="E10" s="40"/>
      <c r="F10" s="33"/>
      <c r="G10" s="36"/>
      <c r="H10" s="29"/>
      <c r="I10" s="33"/>
      <c r="J10" s="30"/>
      <c r="K10" s="28"/>
      <c r="L10" s="33"/>
      <c r="M10" s="30"/>
      <c r="N10" s="28"/>
      <c r="O10" s="33"/>
      <c r="P10" s="30"/>
      <c r="Q10" s="28"/>
      <c r="R10" s="31"/>
      <c r="S10" s="30"/>
      <c r="T10" s="28"/>
      <c r="U10" s="31"/>
      <c r="V10" s="30"/>
      <c r="W10" s="28"/>
      <c r="X10" s="31"/>
      <c r="Y10" s="30"/>
    </row>
    <row r="11" customFormat="false" ht="12.75" hidden="false" customHeight="false" outlineLevel="0" collapsed="false">
      <c r="B11" s="34"/>
      <c r="C11" s="26"/>
      <c r="D11" s="39"/>
      <c r="E11" s="40"/>
      <c r="F11" s="33"/>
      <c r="G11" s="36"/>
      <c r="H11" s="29"/>
      <c r="I11" s="33"/>
      <c r="J11" s="30"/>
      <c r="K11" s="28"/>
      <c r="L11" s="33"/>
      <c r="M11" s="30"/>
      <c r="N11" s="28"/>
      <c r="O11" s="33"/>
      <c r="P11" s="30"/>
      <c r="Q11" s="28"/>
      <c r="R11" s="31"/>
      <c r="S11" s="30"/>
      <c r="T11" s="28"/>
      <c r="U11" s="31"/>
      <c r="V11" s="30"/>
      <c r="W11" s="28"/>
      <c r="X11" s="31"/>
      <c r="Y11" s="30"/>
    </row>
    <row r="12" customFormat="false" ht="12.75" hidden="false" customHeight="false" outlineLevel="0" collapsed="false">
      <c r="B12" s="34"/>
      <c r="C12" s="38"/>
      <c r="D12" s="39"/>
      <c r="E12" s="40"/>
      <c r="F12" s="33"/>
      <c r="G12" s="36"/>
      <c r="H12" s="29"/>
      <c r="I12" s="33"/>
      <c r="J12" s="30"/>
      <c r="K12" s="28"/>
      <c r="L12" s="33"/>
      <c r="M12" s="30"/>
      <c r="N12" s="28"/>
      <c r="O12" s="33"/>
      <c r="P12" s="30"/>
      <c r="Q12" s="28"/>
      <c r="R12" s="31"/>
      <c r="S12" s="30"/>
      <c r="T12" s="28"/>
      <c r="U12" s="31"/>
      <c r="V12" s="30"/>
      <c r="W12" s="28"/>
      <c r="X12" s="31"/>
      <c r="Y12" s="30"/>
    </row>
    <row r="13" customFormat="false" ht="12.75" hidden="false" customHeight="false" outlineLevel="0" collapsed="false">
      <c r="B13" s="34"/>
      <c r="C13" s="26"/>
      <c r="D13" s="41"/>
      <c r="E13" s="42"/>
      <c r="F13" s="33"/>
      <c r="G13" s="36"/>
      <c r="H13" s="29"/>
      <c r="I13" s="33"/>
      <c r="J13" s="30"/>
      <c r="K13" s="28"/>
      <c r="L13" s="33"/>
      <c r="M13" s="30"/>
      <c r="N13" s="28"/>
      <c r="O13" s="33"/>
      <c r="P13" s="30"/>
      <c r="Q13" s="28"/>
      <c r="R13" s="31"/>
      <c r="S13" s="30"/>
      <c r="T13" s="28"/>
      <c r="U13" s="31"/>
      <c r="V13" s="30"/>
      <c r="W13" s="28"/>
      <c r="X13" s="31"/>
      <c r="Y13" s="30"/>
    </row>
    <row r="14" customFormat="false" ht="12.75" hidden="false" customHeight="false" outlineLevel="0" collapsed="false">
      <c r="B14" s="34"/>
      <c r="C14" s="26"/>
      <c r="D14" s="41"/>
      <c r="E14" s="42"/>
      <c r="F14" s="33"/>
      <c r="G14" s="36"/>
      <c r="H14" s="29"/>
      <c r="I14" s="33"/>
      <c r="J14" s="30"/>
      <c r="K14" s="28"/>
      <c r="L14" s="33"/>
      <c r="M14" s="30"/>
      <c r="N14" s="28"/>
      <c r="O14" s="33"/>
      <c r="P14" s="30"/>
      <c r="Q14" s="28"/>
      <c r="R14" s="31"/>
      <c r="S14" s="30"/>
      <c r="T14" s="28"/>
      <c r="U14" s="31"/>
      <c r="V14" s="30"/>
      <c r="W14" s="28"/>
      <c r="X14" s="31"/>
      <c r="Y14" s="30"/>
    </row>
    <row r="15" customFormat="false" ht="12.75" hidden="false" customHeight="false" outlineLevel="0" collapsed="false">
      <c r="B15" s="34"/>
      <c r="C15" s="26"/>
      <c r="D15" s="39"/>
      <c r="E15" s="40"/>
      <c r="F15" s="33"/>
      <c r="G15" s="36"/>
      <c r="H15" s="29"/>
      <c r="I15" s="33"/>
      <c r="J15" s="30"/>
      <c r="K15" s="28"/>
      <c r="L15" s="33"/>
      <c r="M15" s="30"/>
      <c r="N15" s="28"/>
      <c r="O15" s="33"/>
      <c r="P15" s="30"/>
      <c r="Q15" s="28"/>
      <c r="R15" s="31"/>
      <c r="S15" s="30"/>
      <c r="T15" s="28"/>
      <c r="U15" s="31"/>
      <c r="V15" s="30"/>
      <c r="W15" s="28"/>
      <c r="X15" s="31"/>
      <c r="Y15" s="30"/>
    </row>
    <row r="16" customFormat="false" ht="12.75" hidden="false" customHeight="false" outlineLevel="0" collapsed="false">
      <c r="B16" s="34"/>
      <c r="C16" s="26"/>
      <c r="D16" s="41"/>
      <c r="E16" s="42"/>
      <c r="F16" s="33"/>
      <c r="G16" s="36"/>
      <c r="H16" s="29"/>
      <c r="I16" s="33"/>
      <c r="J16" s="30"/>
      <c r="K16" s="28"/>
      <c r="L16" s="33"/>
      <c r="M16" s="30"/>
      <c r="N16" s="28"/>
      <c r="O16" s="33"/>
      <c r="P16" s="30"/>
      <c r="Q16" s="28"/>
      <c r="R16" s="31"/>
      <c r="S16" s="30"/>
      <c r="T16" s="28"/>
      <c r="U16" s="31"/>
      <c r="V16" s="30"/>
      <c r="W16" s="28"/>
      <c r="X16" s="31"/>
      <c r="Y16" s="30"/>
    </row>
    <row r="17" customFormat="false" ht="12.75" hidden="false" customHeight="false" outlineLevel="0" collapsed="false">
      <c r="B17" s="37"/>
      <c r="C17" s="38"/>
      <c r="D17" s="39"/>
      <c r="E17" s="40"/>
      <c r="F17" s="33"/>
      <c r="G17" s="36"/>
      <c r="H17" s="44"/>
      <c r="I17" s="33"/>
      <c r="J17" s="30"/>
      <c r="K17" s="28"/>
      <c r="L17" s="33"/>
      <c r="M17" s="30"/>
      <c r="N17" s="28"/>
      <c r="O17" s="33"/>
      <c r="P17" s="30"/>
      <c r="Q17" s="28"/>
      <c r="R17" s="31"/>
      <c r="S17" s="30"/>
      <c r="T17" s="28"/>
      <c r="U17" s="31"/>
      <c r="V17" s="30"/>
      <c r="W17" s="28"/>
      <c r="X17" s="31"/>
      <c r="Y17" s="30"/>
    </row>
    <row r="18" customFormat="false" ht="13.5" hidden="false" customHeight="false" outlineLevel="0" collapsed="false">
      <c r="B18" s="45"/>
      <c r="C18" s="46"/>
      <c r="D18" s="47"/>
      <c r="E18" s="48"/>
      <c r="F18" s="49"/>
      <c r="G18" s="50"/>
      <c r="H18" s="51"/>
      <c r="I18" s="49"/>
      <c r="J18" s="52"/>
      <c r="K18" s="48"/>
      <c r="L18" s="49"/>
      <c r="M18" s="52"/>
      <c r="N18" s="48"/>
      <c r="O18" s="49"/>
      <c r="P18" s="52"/>
      <c r="Q18" s="48"/>
      <c r="R18" s="53"/>
      <c r="S18" s="52"/>
      <c r="T18" s="48"/>
      <c r="U18" s="53"/>
      <c r="V18" s="52"/>
      <c r="W18" s="48"/>
      <c r="X18" s="53"/>
      <c r="Y18" s="52"/>
    </row>
  </sheetData>
  <mergeCells count="11">
    <mergeCell ref="B1:U1"/>
    <mergeCell ref="B2:R2"/>
    <mergeCell ref="S2:T2"/>
    <mergeCell ref="X2:Y2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196527777777778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true" outlineLevel="0" max="2" min="2" style="0" width="7.42"/>
    <col collapsed="false" customWidth="true" hidden="true" outlineLevel="0" max="3" min="3" style="0" width="8.85"/>
    <col collapsed="false" customWidth="true" hidden="true" outlineLevel="0" max="4" min="4" style="0" width="8.7"/>
    <col collapsed="false" customWidth="true" hidden="true" outlineLevel="0" max="5" min="5" style="0" width="8.28"/>
    <col collapsed="false" customWidth="true" hidden="true" outlineLevel="0" max="6" min="6" style="0" width="18.85"/>
    <col collapsed="false" customWidth="true" hidden="false" outlineLevel="0" max="7" min="7" style="0" width="7.85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0" min="10" style="0" width="7.85"/>
    <col collapsed="false" customWidth="true" hidden="false" outlineLevel="0" max="11" min="11" style="0" width="6.13"/>
    <col collapsed="false" customWidth="true" hidden="false" outlineLevel="0" max="12" min="12" style="0" width="5.28"/>
    <col collapsed="false" customWidth="true" hidden="false" outlineLevel="0" max="13" min="13" style="0" width="7.42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7.42"/>
    <col collapsed="false" customWidth="true" hidden="false" outlineLevel="0" max="17" min="17" style="0" width="6.41"/>
    <col collapsed="false" customWidth="true" hidden="false" outlineLevel="0" max="18" min="18" style="0" width="4.7"/>
    <col collapsed="false" customWidth="true" hidden="false" outlineLevel="0" max="19" min="19" style="0" width="7.42"/>
    <col collapsed="false" customWidth="true" hidden="false" outlineLevel="0" max="20" min="20" style="0" width="4.85"/>
    <col collapsed="false" customWidth="true" hidden="false" outlineLevel="0" max="21" min="21" style="0" width="5.13"/>
    <col collapsed="false" customWidth="true" hidden="false" outlineLevel="0" max="22" min="22" style="0" width="7.99"/>
    <col collapsed="false" customWidth="true" hidden="false" outlineLevel="0" max="23" min="23" style="0" width="6.28"/>
    <col collapsed="false" customWidth="true" hidden="false" outlineLevel="0" max="24" min="24" style="0" width="6.7"/>
  </cols>
  <sheetData>
    <row r="1" customFormat="false" ht="18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 t="s">
        <v>21</v>
      </c>
      <c r="V2" s="2"/>
      <c r="W2" s="1"/>
    </row>
    <row r="3" customFormat="false" ht="13.5" hidden="false" customHeight="true" outlineLevel="0" collapsed="false">
      <c r="A3" s="54" t="s">
        <v>11</v>
      </c>
      <c r="B3" s="55" t="s">
        <v>22</v>
      </c>
      <c r="C3" s="6" t="s">
        <v>23</v>
      </c>
      <c r="D3" s="6"/>
      <c r="E3" s="6"/>
      <c r="F3" s="6"/>
      <c r="G3" s="6" t="s">
        <v>24</v>
      </c>
      <c r="H3" s="6"/>
      <c r="I3" s="6"/>
      <c r="J3" s="6" t="s">
        <v>25</v>
      </c>
      <c r="K3" s="6"/>
      <c r="L3" s="6"/>
      <c r="M3" s="6" t="s">
        <v>26</v>
      </c>
      <c r="N3" s="6"/>
      <c r="O3" s="6"/>
      <c r="P3" s="6" t="s">
        <v>9</v>
      </c>
      <c r="Q3" s="6"/>
      <c r="R3" s="6"/>
      <c r="S3" s="6" t="s">
        <v>10</v>
      </c>
      <c r="T3" s="6"/>
      <c r="U3" s="6"/>
      <c r="V3" s="6" t="s">
        <v>27</v>
      </c>
      <c r="W3" s="6"/>
      <c r="X3" s="6"/>
    </row>
    <row r="4" customFormat="false" ht="90.75" hidden="false" customHeight="false" outlineLevel="0" collapsed="false">
      <c r="A4" s="54"/>
      <c r="B4" s="56" t="s">
        <v>28</v>
      </c>
      <c r="C4" s="57" t="s">
        <v>29</v>
      </c>
      <c r="D4" s="58" t="s">
        <v>30</v>
      </c>
      <c r="E4" s="59" t="s">
        <v>31</v>
      </c>
      <c r="F4" s="60" t="s">
        <v>32</v>
      </c>
      <c r="G4" s="61" t="s">
        <v>29</v>
      </c>
      <c r="H4" s="62" t="s">
        <v>30</v>
      </c>
      <c r="I4" s="62" t="s">
        <v>31</v>
      </c>
      <c r="J4" s="10" t="s">
        <v>29</v>
      </c>
      <c r="K4" s="62" t="s">
        <v>30</v>
      </c>
      <c r="L4" s="62" t="s">
        <v>31</v>
      </c>
      <c r="M4" s="10" t="s">
        <v>29</v>
      </c>
      <c r="N4" s="62" t="s">
        <v>30</v>
      </c>
      <c r="O4" s="62" t="s">
        <v>31</v>
      </c>
      <c r="P4" s="10" t="s">
        <v>29</v>
      </c>
      <c r="Q4" s="62" t="s">
        <v>30</v>
      </c>
      <c r="R4" s="62" t="s">
        <v>33</v>
      </c>
      <c r="S4" s="10" t="s">
        <v>29</v>
      </c>
      <c r="T4" s="62" t="s">
        <v>30</v>
      </c>
      <c r="U4" s="62" t="s">
        <v>33</v>
      </c>
      <c r="V4" s="10" t="s">
        <v>29</v>
      </c>
      <c r="W4" s="62" t="s">
        <v>30</v>
      </c>
      <c r="X4" s="12" t="s">
        <v>33</v>
      </c>
    </row>
    <row r="5" customFormat="false" ht="13.5" hidden="false" customHeight="false" outlineLevel="0" collapsed="false">
      <c r="A5" s="63" t="s">
        <v>34</v>
      </c>
      <c r="B5" s="64" t="e">
        <f aca="false">+B7+#REF!+#REF!+#REF!+#REF!+#REF!+#REF!+#REF!+#REF!+#REF!+#REF!+#REF!+B16+#REF!+#REF!</f>
        <v>#REF!</v>
      </c>
      <c r="C5" s="65" t="e">
        <f aca="false">+C7+#REF!+#REF!+#REF!+#REF!+#REF!+#REF!+#REF!+#REF!+#REF!+#REF!+#REF!+C16+#REF!+#REF!</f>
        <v>#REF!</v>
      </c>
      <c r="D5" s="66" t="n">
        <v>114.3</v>
      </c>
      <c r="E5" s="67" t="n">
        <v>110.6</v>
      </c>
      <c r="F5" s="68" t="e">
        <f aca="false">+F7+#REF!+#REF!+#REF!+#REF!+#REF!+#REF!+#REF!+#REF!+#REF!+#REF!+#REF!+F16+#REF!+#REF!</f>
        <v>#REF!</v>
      </c>
      <c r="G5" s="69"/>
      <c r="H5" s="66" t="n">
        <v>107</v>
      </c>
      <c r="I5" s="70" t="n">
        <v>106.7</v>
      </c>
      <c r="J5" s="69" t="n">
        <v>9394.2</v>
      </c>
      <c r="K5" s="66" t="n">
        <v>102</v>
      </c>
      <c r="L5" s="70" t="n">
        <v>111.4</v>
      </c>
      <c r="M5" s="65" t="n">
        <v>10703.8</v>
      </c>
      <c r="N5" s="66" t="n">
        <v>107</v>
      </c>
      <c r="O5" s="71" t="n">
        <v>106.4</v>
      </c>
      <c r="P5" s="69" t="n">
        <v>12138.1</v>
      </c>
      <c r="Q5" s="66" t="n">
        <v>108</v>
      </c>
      <c r="R5" s="72" t="n">
        <v>105.8</v>
      </c>
      <c r="S5" s="65" t="n">
        <v>13984.2</v>
      </c>
      <c r="T5" s="66" t="n">
        <v>109</v>
      </c>
      <c r="U5" s="71" t="n">
        <v>105.7</v>
      </c>
      <c r="V5" s="65" t="n">
        <v>15242</v>
      </c>
      <c r="W5" s="66" t="n">
        <v>109</v>
      </c>
      <c r="X5" s="71" t="n">
        <v>105.7</v>
      </c>
    </row>
    <row r="6" customFormat="false" ht="13.5" hidden="true" customHeight="false" outlineLevel="0" collapsed="false">
      <c r="A6" s="73"/>
      <c r="B6" s="74"/>
      <c r="C6" s="75"/>
      <c r="D6" s="76"/>
      <c r="E6" s="77"/>
      <c r="F6" s="78"/>
      <c r="G6" s="79" t="n">
        <v>390591.1</v>
      </c>
      <c r="H6" s="80"/>
      <c r="I6" s="70"/>
      <c r="J6" s="75" t="n">
        <f aca="false">418967.6-1521-660</f>
        <v>416786.6</v>
      </c>
      <c r="K6" s="76"/>
      <c r="L6" s="81"/>
      <c r="M6" s="75"/>
      <c r="N6" s="76"/>
      <c r="O6" s="81"/>
      <c r="P6" s="75"/>
      <c r="Q6" s="76"/>
      <c r="R6" s="78"/>
      <c r="S6" s="75"/>
      <c r="T6" s="76"/>
      <c r="U6" s="81"/>
      <c r="V6" s="75"/>
      <c r="W6" s="76"/>
      <c r="X6" s="81"/>
    </row>
    <row r="7" customFormat="false" ht="12.75" hidden="false" customHeight="false" outlineLevel="0" collapsed="false">
      <c r="A7" s="25" t="s">
        <v>35</v>
      </c>
      <c r="B7" s="82"/>
      <c r="C7" s="28"/>
      <c r="D7" s="29"/>
      <c r="E7" s="43"/>
      <c r="F7" s="83"/>
      <c r="G7" s="84" t="n">
        <v>8259.3</v>
      </c>
      <c r="H7" s="85" t="n">
        <v>107</v>
      </c>
      <c r="I7" s="86" t="n">
        <v>106.7</v>
      </c>
      <c r="J7" s="84" t="n">
        <v>9394.2</v>
      </c>
      <c r="K7" s="85" t="n">
        <v>102</v>
      </c>
      <c r="L7" s="86" t="n">
        <v>111.4</v>
      </c>
      <c r="M7" s="84" t="n">
        <v>10703.8</v>
      </c>
      <c r="N7" s="87" t="n">
        <v>107</v>
      </c>
      <c r="O7" s="86" t="n">
        <v>106.4</v>
      </c>
      <c r="P7" s="84" t="n">
        <v>12138.1</v>
      </c>
      <c r="Q7" s="87" t="n">
        <v>108</v>
      </c>
      <c r="R7" s="88" t="n">
        <v>105.8</v>
      </c>
      <c r="S7" s="84" t="n">
        <v>13984</v>
      </c>
      <c r="T7" s="87" t="n">
        <v>109</v>
      </c>
      <c r="U7" s="86" t="n">
        <v>105.7</v>
      </c>
      <c r="V7" s="84" t="n">
        <v>15242</v>
      </c>
      <c r="W7" s="87" t="n">
        <v>109</v>
      </c>
      <c r="X7" s="86" t="n">
        <v>105.7</v>
      </c>
    </row>
    <row r="8" customFormat="false" ht="12.75" hidden="false" customHeight="false" outlineLevel="0" collapsed="false">
      <c r="A8" s="34"/>
      <c r="B8" s="82"/>
      <c r="C8" s="89"/>
      <c r="D8" s="87"/>
      <c r="E8" s="44"/>
      <c r="F8" s="83"/>
      <c r="G8" s="89"/>
      <c r="H8" s="87"/>
      <c r="I8" s="90"/>
      <c r="J8" s="42"/>
      <c r="K8" s="91"/>
      <c r="L8" s="92"/>
      <c r="M8" s="40"/>
      <c r="N8" s="87"/>
      <c r="O8" s="36"/>
      <c r="P8" s="40"/>
      <c r="Q8" s="87"/>
      <c r="R8" s="93"/>
      <c r="S8" s="40"/>
      <c r="T8" s="87"/>
      <c r="U8" s="36"/>
      <c r="V8" s="40"/>
      <c r="W8" s="87"/>
      <c r="X8" s="36"/>
    </row>
    <row r="9" customFormat="false" ht="13.5" hidden="false" customHeight="true" outlineLevel="0" collapsed="false">
      <c r="A9" s="34"/>
      <c r="B9" s="82"/>
      <c r="C9" s="89"/>
      <c r="D9" s="87"/>
      <c r="E9" s="44"/>
      <c r="F9" s="93"/>
      <c r="G9" s="89"/>
      <c r="H9" s="87"/>
      <c r="I9" s="36"/>
      <c r="J9" s="40"/>
      <c r="K9" s="87"/>
      <c r="L9" s="94"/>
      <c r="M9" s="42"/>
      <c r="N9" s="87"/>
      <c r="O9" s="92"/>
      <c r="P9" s="42"/>
      <c r="Q9" s="87"/>
      <c r="R9" s="95"/>
      <c r="S9" s="42"/>
      <c r="T9" s="87"/>
      <c r="U9" s="92"/>
      <c r="V9" s="42"/>
      <c r="W9" s="87"/>
      <c r="X9" s="92"/>
    </row>
    <row r="10" customFormat="false" ht="16.5" hidden="false" customHeight="true" outlineLevel="0" collapsed="false">
      <c r="A10" s="37"/>
      <c r="B10" s="96"/>
      <c r="C10" s="40"/>
      <c r="D10" s="87"/>
      <c r="E10" s="44"/>
      <c r="F10" s="93"/>
      <c r="G10" s="89"/>
      <c r="H10" s="87"/>
      <c r="I10" s="90"/>
      <c r="J10" s="28"/>
      <c r="K10" s="91"/>
      <c r="L10" s="36"/>
      <c r="M10" s="40"/>
      <c r="N10" s="87"/>
      <c r="O10" s="36"/>
      <c r="P10" s="40"/>
      <c r="Q10" s="87"/>
      <c r="R10" s="93"/>
      <c r="S10" s="40"/>
      <c r="T10" s="87"/>
      <c r="U10" s="36"/>
      <c r="V10" s="40"/>
      <c r="W10" s="87"/>
      <c r="X10" s="36"/>
    </row>
    <row r="11" customFormat="false" ht="12.75" hidden="false" customHeight="false" outlineLevel="0" collapsed="false">
      <c r="A11" s="34"/>
      <c r="B11" s="82"/>
      <c r="C11" s="28"/>
      <c r="D11" s="87"/>
      <c r="E11" s="44"/>
      <c r="F11" s="95"/>
      <c r="G11" s="89"/>
      <c r="H11" s="87"/>
      <c r="I11" s="36"/>
      <c r="J11" s="28"/>
      <c r="K11" s="87"/>
      <c r="L11" s="92"/>
      <c r="M11" s="42"/>
      <c r="N11" s="87"/>
      <c r="O11" s="92"/>
      <c r="P11" s="42"/>
      <c r="Q11" s="87"/>
      <c r="R11" s="95"/>
      <c r="S11" s="42"/>
      <c r="T11" s="87"/>
      <c r="U11" s="92"/>
      <c r="V11" s="42"/>
      <c r="W11" s="87"/>
      <c r="X11" s="92"/>
    </row>
    <row r="12" customFormat="false" ht="12.75" hidden="false" customHeight="false" outlineLevel="0" collapsed="false">
      <c r="A12" s="34"/>
      <c r="B12" s="82"/>
      <c r="C12" s="28"/>
      <c r="D12" s="87"/>
      <c r="E12" s="44"/>
      <c r="F12" s="36"/>
      <c r="G12" s="89"/>
      <c r="H12" s="87"/>
      <c r="I12" s="90"/>
      <c r="J12" s="28"/>
      <c r="K12" s="91"/>
      <c r="L12" s="36"/>
      <c r="M12" s="40"/>
      <c r="N12" s="87"/>
      <c r="O12" s="36"/>
      <c r="P12" s="40"/>
      <c r="Q12" s="87"/>
      <c r="R12" s="93"/>
      <c r="S12" s="40"/>
      <c r="T12" s="87"/>
      <c r="U12" s="36"/>
      <c r="V12" s="40"/>
      <c r="W12" s="87"/>
      <c r="X12" s="36"/>
    </row>
    <row r="13" customFormat="false" ht="12.75" hidden="false" customHeight="false" outlineLevel="0" collapsed="false">
      <c r="A13" s="34"/>
      <c r="B13" s="82"/>
      <c r="C13" s="28"/>
      <c r="D13" s="87"/>
      <c r="E13" s="44"/>
      <c r="F13" s="92"/>
      <c r="G13" s="89"/>
      <c r="H13" s="87"/>
      <c r="I13" s="36"/>
      <c r="J13" s="28"/>
      <c r="K13" s="87"/>
      <c r="L13" s="92"/>
      <c r="M13" s="42"/>
      <c r="N13" s="87"/>
      <c r="O13" s="92"/>
      <c r="P13" s="42"/>
      <c r="Q13" s="87"/>
      <c r="R13" s="95"/>
      <c r="S13" s="42"/>
      <c r="T13" s="87"/>
      <c r="U13" s="92"/>
      <c r="V13" s="42"/>
      <c r="W13" s="87"/>
      <c r="X13" s="92"/>
    </row>
    <row r="14" customFormat="false" ht="12.75" hidden="false" customHeight="false" outlineLevel="0" collapsed="false">
      <c r="A14" s="34"/>
      <c r="B14" s="82"/>
      <c r="C14" s="28"/>
      <c r="D14" s="87"/>
      <c r="E14" s="44"/>
      <c r="F14" s="92"/>
      <c r="G14" s="89"/>
      <c r="H14" s="87"/>
      <c r="I14" s="36"/>
      <c r="J14" s="42"/>
      <c r="K14" s="91"/>
      <c r="L14" s="36"/>
      <c r="M14" s="40"/>
      <c r="N14" s="87"/>
      <c r="O14" s="36"/>
      <c r="P14" s="40"/>
      <c r="Q14" s="87"/>
      <c r="R14" s="93"/>
      <c r="S14" s="40"/>
      <c r="T14" s="87"/>
      <c r="U14" s="36"/>
      <c r="V14" s="40"/>
      <c r="W14" s="87"/>
      <c r="X14" s="36"/>
    </row>
    <row r="15" customFormat="false" ht="12.75" hidden="false" customHeight="false" outlineLevel="0" collapsed="false">
      <c r="A15" s="34"/>
      <c r="B15" s="82"/>
      <c r="C15" s="28"/>
      <c r="D15" s="87"/>
      <c r="E15" s="44"/>
      <c r="F15" s="92"/>
      <c r="G15" s="89"/>
      <c r="H15" s="87"/>
      <c r="I15" s="90"/>
      <c r="J15" s="40"/>
      <c r="K15" s="87"/>
      <c r="L15" s="92"/>
      <c r="M15" s="42"/>
      <c r="N15" s="87"/>
      <c r="O15" s="92"/>
      <c r="P15" s="42"/>
      <c r="Q15" s="87"/>
      <c r="R15" s="95"/>
      <c r="S15" s="42"/>
      <c r="T15" s="87"/>
      <c r="U15" s="92"/>
      <c r="V15" s="42"/>
      <c r="W15" s="87"/>
      <c r="X15" s="92"/>
    </row>
    <row r="16" customFormat="false" ht="12.75" hidden="false" customHeight="false" outlineLevel="0" collapsed="false">
      <c r="A16" s="97"/>
      <c r="B16" s="82"/>
      <c r="C16" s="28"/>
      <c r="D16" s="87"/>
      <c r="E16" s="44"/>
      <c r="F16" s="83"/>
      <c r="G16" s="28"/>
      <c r="H16" s="87"/>
      <c r="I16" s="36"/>
      <c r="J16" s="28"/>
      <c r="K16" s="91"/>
      <c r="L16" s="36"/>
      <c r="M16" s="40"/>
      <c r="N16" s="87"/>
      <c r="O16" s="36"/>
      <c r="P16" s="40"/>
      <c r="Q16" s="87"/>
      <c r="R16" s="93"/>
      <c r="S16" s="40"/>
      <c r="T16" s="87"/>
      <c r="U16" s="36"/>
      <c r="V16" s="40"/>
      <c r="W16" s="87"/>
      <c r="X16" s="36"/>
    </row>
    <row r="17" customFormat="false" ht="13.5" hidden="false" customHeight="false" outlineLevel="0" collapsed="false">
      <c r="A17" s="45"/>
      <c r="B17" s="98"/>
      <c r="C17" s="48"/>
      <c r="D17" s="99"/>
      <c r="E17" s="100"/>
      <c r="F17" s="101"/>
      <c r="G17" s="102"/>
      <c r="H17" s="99"/>
      <c r="I17" s="103"/>
      <c r="J17" s="48"/>
      <c r="K17" s="99"/>
      <c r="L17" s="52"/>
      <c r="M17" s="48"/>
      <c r="N17" s="99"/>
      <c r="O17" s="52"/>
      <c r="P17" s="48"/>
      <c r="Q17" s="99"/>
      <c r="R17" s="104"/>
      <c r="S17" s="48"/>
      <c r="T17" s="99"/>
      <c r="U17" s="52"/>
      <c r="V17" s="48"/>
      <c r="W17" s="99"/>
      <c r="X17" s="52"/>
    </row>
  </sheetData>
  <mergeCells count="11">
    <mergeCell ref="A1:W1"/>
    <mergeCell ref="A2:T2"/>
    <mergeCell ref="U2:V2"/>
    <mergeCell ref="A3:A4"/>
    <mergeCell ref="C3:F3"/>
    <mergeCell ref="G3:I3"/>
    <mergeCell ref="J3:L3"/>
    <mergeCell ref="M3:O3"/>
    <mergeCell ref="P3:R3"/>
    <mergeCell ref="S3:U3"/>
    <mergeCell ref="V3:X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true" outlineLevel="0" max="2" min="2" style="0" width="6.41"/>
    <col collapsed="false" customWidth="true" hidden="true" outlineLevel="0" max="3" min="3" style="0" width="9.28"/>
    <col collapsed="false" customWidth="true" hidden="true" outlineLevel="0" max="4" min="4" style="0" width="8.56"/>
    <col collapsed="false" customWidth="true" hidden="true" outlineLevel="0" max="5" min="5" style="0" width="5.56"/>
    <col collapsed="false" customWidth="true" hidden="false" outlineLevel="0" max="6" min="6" style="0" width="8.56"/>
    <col collapsed="false" customWidth="true" hidden="false" outlineLevel="0" max="7" min="7" style="0" width="6.99"/>
    <col collapsed="false" customWidth="true" hidden="false" outlineLevel="0" max="8" min="8" style="0" width="5.41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5.41"/>
    <col collapsed="false" customWidth="true" hidden="false" outlineLevel="0" max="15" min="15" style="0" width="6.7"/>
    <col collapsed="false" customWidth="true" hidden="false" outlineLevel="0" max="16" min="16" style="0" width="6.41"/>
    <col collapsed="false" customWidth="true" hidden="false" outlineLevel="0" max="17" min="17" style="0" width="5.41"/>
    <col collapsed="false" customWidth="true" hidden="false" outlineLevel="0" max="18" min="18" style="0" width="6.56"/>
    <col collapsed="false" customWidth="true" hidden="false" outlineLevel="0" max="19" min="19" style="0" width="4.85"/>
    <col collapsed="false" customWidth="true" hidden="false" outlineLevel="0" max="20" min="20" style="0" width="5.13"/>
    <col collapsed="false" customWidth="true" hidden="false" outlineLevel="0" max="21" min="21" style="0" width="6.99"/>
    <col collapsed="false" customWidth="true" hidden="false" outlineLevel="0" max="22" min="22" style="0" width="6.28"/>
    <col collapsed="false" customWidth="true" hidden="false" outlineLevel="0" max="23" min="23" style="0" width="5.71"/>
  </cols>
  <sheetData>
    <row r="1" customFormat="false" ht="20.1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0.1" hidden="false" customHeight="true" outlineLevel="0" collapsed="false">
      <c r="A2" s="1" t="s">
        <v>3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 t="s">
        <v>38</v>
      </c>
      <c r="V2" s="2"/>
      <c r="W2" s="1"/>
    </row>
    <row r="3" customFormat="false" ht="20.1" hidden="false" customHeight="true" outlineLevel="0" collapsed="false">
      <c r="A3" s="1"/>
      <c r="B3" s="1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</row>
    <row r="4" customFormat="false" ht="13.5" hidden="false" customHeight="true" outlineLevel="0" collapsed="false">
      <c r="A4" s="54" t="s">
        <v>11</v>
      </c>
      <c r="B4" s="106" t="s">
        <v>39</v>
      </c>
      <c r="C4" s="6" t="s">
        <v>23</v>
      </c>
      <c r="D4" s="6"/>
      <c r="E4" s="6"/>
      <c r="F4" s="6" t="s">
        <v>40</v>
      </c>
      <c r="G4" s="6"/>
      <c r="H4" s="6"/>
      <c r="I4" s="6" t="s">
        <v>41</v>
      </c>
      <c r="J4" s="6"/>
      <c r="K4" s="6"/>
      <c r="L4" s="6" t="s">
        <v>42</v>
      </c>
      <c r="M4" s="6"/>
      <c r="N4" s="6"/>
      <c r="O4" s="6" t="s">
        <v>9</v>
      </c>
      <c r="P4" s="6"/>
      <c r="Q4" s="6"/>
      <c r="R4" s="6" t="s">
        <v>10</v>
      </c>
      <c r="S4" s="6"/>
      <c r="T4" s="6"/>
      <c r="U4" s="6" t="s">
        <v>27</v>
      </c>
      <c r="V4" s="6"/>
      <c r="W4" s="6"/>
    </row>
    <row r="5" customFormat="false" ht="102" hidden="false" customHeight="false" outlineLevel="0" collapsed="false">
      <c r="A5" s="54"/>
      <c r="B5" s="107" t="s">
        <v>43</v>
      </c>
      <c r="C5" s="108" t="s">
        <v>43</v>
      </c>
      <c r="D5" s="109" t="s">
        <v>44</v>
      </c>
      <c r="E5" s="110" t="s">
        <v>45</v>
      </c>
      <c r="F5" s="108" t="s">
        <v>43</v>
      </c>
      <c r="G5" s="109" t="s">
        <v>44</v>
      </c>
      <c r="H5" s="110" t="s">
        <v>45</v>
      </c>
      <c r="I5" s="108" t="s">
        <v>43</v>
      </c>
      <c r="J5" s="109" t="s">
        <v>44</v>
      </c>
      <c r="K5" s="110" t="s">
        <v>45</v>
      </c>
      <c r="L5" s="108" t="s">
        <v>43</v>
      </c>
      <c r="M5" s="109" t="s">
        <v>44</v>
      </c>
      <c r="N5" s="110" t="s">
        <v>45</v>
      </c>
      <c r="O5" s="108" t="s">
        <v>43</v>
      </c>
      <c r="P5" s="109" t="s">
        <v>44</v>
      </c>
      <c r="Q5" s="110" t="s">
        <v>46</v>
      </c>
      <c r="R5" s="108" t="s">
        <v>43</v>
      </c>
      <c r="S5" s="109" t="s">
        <v>44</v>
      </c>
      <c r="T5" s="110" t="s">
        <v>46</v>
      </c>
      <c r="U5" s="108" t="s">
        <v>43</v>
      </c>
      <c r="V5" s="109" t="s">
        <v>44</v>
      </c>
      <c r="W5" s="110" t="s">
        <v>46</v>
      </c>
    </row>
    <row r="6" customFormat="false" ht="20.1" hidden="false" customHeight="true" outlineLevel="0" collapsed="false">
      <c r="A6" s="111" t="s">
        <v>18</v>
      </c>
      <c r="B6" s="112" t="e">
        <f aca="false">+B7+B14+B16+B18+#REF!+#REF!+#REF!+#REF!+#REF!+#REF!+#REF!+#REF!</f>
        <v>#REF!</v>
      </c>
      <c r="C6" s="113" t="e">
        <f aca="false">+C7+C14+C16+C18+#REF!+#REF!+#REF!+#REF!+#REF!+#REF!+#REF!+#REF!</f>
        <v>#REF!</v>
      </c>
      <c r="D6" s="114" t="n">
        <v>177.1</v>
      </c>
      <c r="E6" s="115" t="n">
        <v>110.6</v>
      </c>
      <c r="F6" s="113"/>
      <c r="G6" s="114"/>
      <c r="H6" s="115" t="n">
        <v>117</v>
      </c>
      <c r="I6" s="113"/>
      <c r="J6" s="114"/>
      <c r="K6" s="115" t="n">
        <v>113.4</v>
      </c>
      <c r="L6" s="113"/>
      <c r="M6" s="114" t="n">
        <v>108</v>
      </c>
      <c r="N6" s="115" t="n">
        <v>112.8</v>
      </c>
      <c r="O6" s="113"/>
      <c r="P6" s="114" t="n">
        <v>102</v>
      </c>
      <c r="Q6" s="115" t="n">
        <v>106.9</v>
      </c>
      <c r="R6" s="113"/>
      <c r="S6" s="114" t="n">
        <v>103</v>
      </c>
      <c r="T6" s="115" t="n">
        <v>105.4</v>
      </c>
      <c r="U6" s="113"/>
      <c r="V6" s="114" t="n">
        <v>103</v>
      </c>
      <c r="W6" s="115" t="n">
        <v>105.3</v>
      </c>
    </row>
    <row r="7" customFormat="false" ht="12" hidden="false" customHeight="true" outlineLevel="0" collapsed="false">
      <c r="A7" s="116" t="s">
        <v>19</v>
      </c>
      <c r="B7" s="117"/>
      <c r="C7" s="28"/>
      <c r="D7" s="87"/>
      <c r="E7" s="36"/>
      <c r="F7" s="28"/>
      <c r="G7" s="87"/>
      <c r="H7" s="36"/>
      <c r="I7" s="28"/>
      <c r="J7" s="29"/>
      <c r="K7" s="36"/>
      <c r="L7" s="28"/>
      <c r="M7" s="29"/>
      <c r="N7" s="36"/>
      <c r="O7" s="28"/>
      <c r="P7" s="118"/>
      <c r="Q7" s="36"/>
      <c r="R7" s="28"/>
      <c r="S7" s="118"/>
      <c r="T7" s="36"/>
      <c r="U7" s="28"/>
      <c r="V7" s="118"/>
      <c r="W7" s="36"/>
    </row>
    <row r="8" customFormat="false" ht="12" hidden="false" customHeight="true" outlineLevel="0" collapsed="false">
      <c r="A8" s="116"/>
      <c r="B8" s="117"/>
      <c r="C8" s="89"/>
      <c r="D8" s="87"/>
      <c r="E8" s="36"/>
      <c r="F8" s="89"/>
      <c r="G8" s="87"/>
      <c r="H8" s="36"/>
      <c r="I8" s="40"/>
      <c r="J8" s="29"/>
      <c r="K8" s="36"/>
      <c r="L8" s="40"/>
      <c r="M8" s="87"/>
      <c r="N8" s="36"/>
      <c r="O8" s="40"/>
      <c r="P8" s="44"/>
      <c r="Q8" s="36"/>
      <c r="R8" s="40"/>
      <c r="S8" s="44"/>
      <c r="T8" s="36"/>
      <c r="U8" s="40"/>
      <c r="V8" s="44"/>
      <c r="W8" s="36"/>
    </row>
    <row r="9" customFormat="false" ht="12" hidden="false" customHeight="true" outlineLevel="0" collapsed="false">
      <c r="A9" s="119"/>
      <c r="B9" s="120"/>
      <c r="C9" s="40"/>
      <c r="D9" s="87"/>
      <c r="E9" s="36"/>
      <c r="F9" s="89"/>
      <c r="G9" s="87"/>
      <c r="H9" s="36"/>
      <c r="I9" s="40"/>
      <c r="J9" s="29"/>
      <c r="K9" s="36"/>
      <c r="L9" s="40"/>
      <c r="M9" s="87"/>
      <c r="N9" s="36"/>
      <c r="O9" s="40"/>
      <c r="P9" s="44"/>
      <c r="Q9" s="36"/>
      <c r="R9" s="40"/>
      <c r="S9" s="44"/>
      <c r="T9" s="36"/>
      <c r="U9" s="40"/>
      <c r="V9" s="44"/>
      <c r="W9" s="36"/>
    </row>
    <row r="10" customFormat="false" ht="12" hidden="false" customHeight="true" outlineLevel="0" collapsed="false">
      <c r="A10" s="116"/>
      <c r="B10" s="117"/>
      <c r="C10" s="28"/>
      <c r="D10" s="87"/>
      <c r="E10" s="36"/>
      <c r="F10" s="89"/>
      <c r="G10" s="87"/>
      <c r="H10" s="36"/>
      <c r="I10" s="40"/>
      <c r="J10" s="29"/>
      <c r="K10" s="36"/>
      <c r="L10" s="40"/>
      <c r="M10" s="87"/>
      <c r="N10" s="36"/>
      <c r="O10" s="40"/>
      <c r="P10" s="44"/>
      <c r="Q10" s="36"/>
      <c r="R10" s="40"/>
      <c r="S10" s="44"/>
      <c r="T10" s="36"/>
      <c r="U10" s="40"/>
      <c r="V10" s="44"/>
      <c r="W10" s="36"/>
    </row>
    <row r="11" customFormat="false" ht="12" hidden="false" customHeight="true" outlineLevel="0" collapsed="false">
      <c r="A11" s="116"/>
      <c r="B11" s="117"/>
      <c r="C11" s="28"/>
      <c r="D11" s="87"/>
      <c r="E11" s="36"/>
      <c r="F11" s="89"/>
      <c r="G11" s="87"/>
      <c r="H11" s="36"/>
      <c r="I11" s="40"/>
      <c r="J11" s="29"/>
      <c r="K11" s="36"/>
      <c r="L11" s="40"/>
      <c r="M11" s="87"/>
      <c r="N11" s="36"/>
      <c r="O11" s="40"/>
      <c r="P11" s="44"/>
      <c r="Q11" s="36"/>
      <c r="R11" s="40"/>
      <c r="S11" s="44"/>
      <c r="T11" s="36"/>
      <c r="U11" s="40"/>
      <c r="V11" s="44"/>
      <c r="W11" s="36"/>
    </row>
    <row r="12" customFormat="false" ht="12" hidden="false" customHeight="true" outlineLevel="0" collapsed="false">
      <c r="A12" s="116"/>
      <c r="B12" s="117"/>
      <c r="C12" s="28"/>
      <c r="D12" s="87"/>
      <c r="E12" s="36"/>
      <c r="F12" s="89"/>
      <c r="G12" s="87"/>
      <c r="H12" s="36"/>
      <c r="I12" s="40"/>
      <c r="J12" s="29"/>
      <c r="K12" s="36"/>
      <c r="L12" s="40"/>
      <c r="M12" s="87"/>
      <c r="N12" s="36"/>
      <c r="O12" s="40"/>
      <c r="P12" s="44"/>
      <c r="Q12" s="36"/>
      <c r="R12" s="40"/>
      <c r="S12" s="44"/>
      <c r="T12" s="36"/>
      <c r="U12" s="40"/>
      <c r="V12" s="44"/>
      <c r="W12" s="36"/>
    </row>
    <row r="13" customFormat="false" ht="12" hidden="false" customHeight="true" outlineLevel="0" collapsed="false">
      <c r="A13" s="116"/>
      <c r="B13" s="117"/>
      <c r="C13" s="28"/>
      <c r="D13" s="87"/>
      <c r="E13" s="36"/>
      <c r="F13" s="89"/>
      <c r="G13" s="87"/>
      <c r="H13" s="36"/>
      <c r="I13" s="40"/>
      <c r="J13" s="29"/>
      <c r="K13" s="36"/>
      <c r="L13" s="40"/>
      <c r="M13" s="87"/>
      <c r="N13" s="36"/>
      <c r="O13" s="40"/>
      <c r="P13" s="44"/>
      <c r="Q13" s="36"/>
      <c r="R13" s="40"/>
      <c r="S13" s="44"/>
      <c r="T13" s="36"/>
      <c r="U13" s="40"/>
      <c r="V13" s="44"/>
      <c r="W13" s="36"/>
    </row>
    <row r="14" customFormat="false" ht="12" hidden="false" customHeight="true" outlineLevel="0" collapsed="false">
      <c r="A14" s="121"/>
      <c r="B14" s="120"/>
      <c r="C14" s="40"/>
      <c r="D14" s="87"/>
      <c r="E14" s="36"/>
      <c r="F14" s="89"/>
      <c r="G14" s="87"/>
      <c r="H14" s="36"/>
      <c r="I14" s="40"/>
      <c r="J14" s="29"/>
      <c r="K14" s="36"/>
      <c r="L14" s="40"/>
      <c r="M14" s="87"/>
      <c r="N14" s="36"/>
      <c r="O14" s="40"/>
      <c r="P14" s="118"/>
      <c r="Q14" s="36"/>
      <c r="R14" s="40"/>
      <c r="S14" s="118"/>
      <c r="T14" s="36"/>
      <c r="U14" s="40"/>
      <c r="V14" s="118"/>
      <c r="W14" s="36"/>
    </row>
    <row r="15" customFormat="false" ht="12" hidden="false" customHeight="true" outlineLevel="0" collapsed="false">
      <c r="A15" s="122"/>
      <c r="B15" s="120"/>
      <c r="C15" s="40"/>
      <c r="D15" s="87"/>
      <c r="E15" s="36"/>
      <c r="F15" s="89"/>
      <c r="G15" s="87"/>
      <c r="H15" s="36"/>
      <c r="I15" s="40"/>
      <c r="J15" s="29"/>
      <c r="K15" s="36"/>
      <c r="L15" s="40"/>
      <c r="M15" s="87"/>
      <c r="N15" s="36"/>
      <c r="O15" s="40"/>
      <c r="P15" s="44"/>
      <c r="Q15" s="36"/>
      <c r="R15" s="40"/>
      <c r="S15" s="44"/>
      <c r="T15" s="36"/>
      <c r="U15" s="40"/>
      <c r="V15" s="44"/>
      <c r="W15" s="36"/>
    </row>
    <row r="16" customFormat="false" ht="12" hidden="false" customHeight="true" outlineLevel="0" collapsed="false">
      <c r="A16" s="121"/>
      <c r="B16" s="120"/>
      <c r="C16" s="40"/>
      <c r="D16" s="87"/>
      <c r="E16" s="36"/>
      <c r="F16" s="28"/>
      <c r="G16" s="87"/>
      <c r="H16" s="36"/>
      <c r="I16" s="40"/>
      <c r="J16" s="29"/>
      <c r="K16" s="36"/>
      <c r="L16" s="40"/>
      <c r="M16" s="87"/>
      <c r="N16" s="36"/>
      <c r="O16" s="40"/>
      <c r="P16" s="118"/>
      <c r="Q16" s="36"/>
      <c r="R16" s="40"/>
      <c r="S16" s="118"/>
      <c r="T16" s="36"/>
      <c r="U16" s="40"/>
      <c r="V16" s="118"/>
      <c r="W16" s="36"/>
    </row>
    <row r="17" customFormat="false" ht="12" hidden="false" customHeight="true" outlineLevel="0" collapsed="false">
      <c r="A17" s="122"/>
      <c r="B17" s="117"/>
      <c r="C17" s="28"/>
      <c r="D17" s="87"/>
      <c r="E17" s="36"/>
      <c r="F17" s="28"/>
      <c r="G17" s="87"/>
      <c r="H17" s="36"/>
      <c r="I17" s="40"/>
      <c r="J17" s="29"/>
      <c r="K17" s="36"/>
      <c r="L17" s="40"/>
      <c r="M17" s="87"/>
      <c r="N17" s="36"/>
      <c r="O17" s="40"/>
      <c r="P17" s="44"/>
      <c r="Q17" s="36"/>
      <c r="R17" s="40"/>
      <c r="S17" s="44"/>
      <c r="T17" s="36"/>
      <c r="U17" s="40"/>
      <c r="V17" s="44"/>
      <c r="W17" s="36"/>
    </row>
    <row r="18" customFormat="false" ht="12" hidden="false" customHeight="true" outlineLevel="0" collapsed="false">
      <c r="A18" s="123"/>
      <c r="B18" s="124"/>
      <c r="C18" s="48"/>
      <c r="D18" s="99"/>
      <c r="E18" s="50"/>
      <c r="F18" s="102"/>
      <c r="G18" s="99"/>
      <c r="H18" s="50"/>
      <c r="I18" s="125"/>
      <c r="J18" s="51"/>
      <c r="K18" s="50"/>
      <c r="L18" s="125"/>
      <c r="M18" s="99"/>
      <c r="N18" s="50"/>
      <c r="O18" s="125"/>
      <c r="P18" s="100"/>
      <c r="Q18" s="50"/>
      <c r="R18" s="125"/>
      <c r="S18" s="100"/>
      <c r="T18" s="50"/>
      <c r="U18" s="125"/>
      <c r="V18" s="100"/>
      <c r="W18" s="50"/>
    </row>
  </sheetData>
  <mergeCells count="11">
    <mergeCell ref="A1:W1"/>
    <mergeCell ref="A2:T2"/>
    <mergeCell ref="U2:V2"/>
    <mergeCell ref="A4:A5"/>
    <mergeCell ref="C4:E4"/>
    <mergeCell ref="F4:H4"/>
    <mergeCell ref="I4:K4"/>
    <mergeCell ref="L4:N4"/>
    <mergeCell ref="O4:Q4"/>
    <mergeCell ref="R4:T4"/>
    <mergeCell ref="U4:W4"/>
  </mergeCells>
  <printOptions headings="false" gridLines="false" gridLinesSet="true" horizontalCentered="false" verticalCentered="false"/>
  <pageMargins left="0.196527777777778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0:27:49Z</dcterms:created>
  <dc:creator>eugene</dc:creator>
  <dc:description/>
  <dc:language>en-US</dc:language>
  <cp:lastModifiedBy>Admin</cp:lastModifiedBy>
  <cp:lastPrinted>2009-11-03T12:49:58Z</cp:lastPrinted>
  <dcterms:modified xsi:type="dcterms:W3CDTF">2009-11-12T20:14:10Z</dcterms:modified>
  <cp:revision>0</cp:revision>
  <dc:subject/>
  <dc:title/>
</cp:coreProperties>
</file>